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1" sheetId="1" state="visible" r:id="rId2"/>
    <sheet name="4-2" sheetId="2" state="visible" r:id="rId3"/>
    <sheet name="4-3" sheetId="3" state="visible" r:id="rId4"/>
    <sheet name="not this year" sheetId="4" state="hidden" r:id="rId5"/>
  </sheets>
  <definedNames>
    <definedName function="false" hidden="false" localSheetId="0" name="_xlnm.Print_Area" vbProcedure="false">'4-1'!$A$1:$K$35</definedName>
    <definedName function="false" hidden="false" localSheetId="0" name="_xlnm.Print_Titles" vbProcedure="false">'4-1'!$1:$3</definedName>
    <definedName function="false" hidden="false" localSheetId="1" name="_xlnm.Print_Area" vbProcedure="false">'4-2'!$A$1:$K$65</definedName>
    <definedName function="false" hidden="false" localSheetId="1" name="_xlnm.Print_Titles" vbProcedure="false">'4-2'!$1:$4</definedName>
    <definedName function="false" hidden="false" localSheetId="2" name="_xlnm.Print_Area" vbProcedure="false">'4-3'!$A$1:$J$35</definedName>
    <definedName function="false" hidden="false" localSheetId="3" name="_xlnm.Print_Area" vbProcedure="false">'not this year'!$A$1:$U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60">
  <si>
    <t xml:space="preserve">4. STATEMENT OF EXPENDITURE-(CONSOLIDATED FUND)</t>
  </si>
  <si>
    <t xml:space="preserve">A. EXPENDITURE BY FUNCTION</t>
  </si>
  <si>
    <t xml:space="preserve">Description</t>
  </si>
  <si>
    <t xml:space="preserve">Revenue</t>
  </si>
  <si>
    <t xml:space="preserve">Capital</t>
  </si>
  <si>
    <t xml:space="preserve">L&amp;A</t>
  </si>
  <si>
    <t xml:space="preserve">Total</t>
  </si>
  <si>
    <t xml:space="preserve">(₹ in crore)</t>
  </si>
  <si>
    <t xml:space="preserve">A.</t>
  </si>
  <si>
    <t xml:space="preserve">General Services-</t>
  </si>
  <si>
    <t xml:space="preserve">A.1</t>
  </si>
  <si>
    <t xml:space="preserve">Organs of State-</t>
  </si>
  <si>
    <t xml:space="preserve">-</t>
  </si>
  <si>
    <t xml:space="preserve">Parliament/State/Union Territory Legislatures   </t>
  </si>
  <si>
    <t xml:space="preserve">President, Vice President/Governor/ Administrator of Union Territories  </t>
  </si>
  <si>
    <t xml:space="preserve">Council of Ministers </t>
  </si>
  <si>
    <t xml:space="preserve">Administration of Justice </t>
  </si>
  <si>
    <t xml:space="preserve">Elections</t>
  </si>
  <si>
    <t xml:space="preserve">A.2</t>
  </si>
  <si>
    <t xml:space="preserve">Fiscal Services-</t>
  </si>
  <si>
    <t xml:space="preserve">Land Revenue</t>
  </si>
  <si>
    <t xml:space="preserve">Stamps and Registration</t>
  </si>
  <si>
    <t xml:space="preserve">Collection of Other Taxes on Property and Capital Transactions</t>
  </si>
  <si>
    <t xml:space="preserve">State Excise</t>
  </si>
  <si>
    <t xml:space="preserve">Taxes on Sales, Trade etc.</t>
  </si>
  <si>
    <t xml:space="preserve">Taxes on Vehicles</t>
  </si>
  <si>
    <t xml:space="preserve">Collection Charges under State Goods and Services Tax</t>
  </si>
  <si>
    <t xml:space="preserve">Other Taxes and Duties on Commodities and Services</t>
  </si>
  <si>
    <t xml:space="preserve">Other Fiscal Services</t>
  </si>
  <si>
    <t xml:space="preserve">A.3</t>
  </si>
  <si>
    <t xml:space="preserve">Interest Payments and Servicing of Debt</t>
  </si>
  <si>
    <t xml:space="preserve">Appropriation for Reduction or Avoidance of Debt</t>
  </si>
  <si>
    <t xml:space="preserve">Interest Payment</t>
  </si>
  <si>
    <t xml:space="preserve">A.4</t>
  </si>
  <si>
    <t xml:space="preserve">Administrative Services-</t>
  </si>
  <si>
    <t xml:space="preserve">Public Service Commission</t>
  </si>
  <si>
    <t xml:space="preserve">Secretariat-General Services</t>
  </si>
  <si>
    <t xml:space="preserve">District Administration</t>
  </si>
  <si>
    <t xml:space="preserve">Treasury and Accounts Administration</t>
  </si>
  <si>
    <t xml:space="preserve">Police</t>
  </si>
  <si>
    <t xml:space="preserve">Jails</t>
  </si>
  <si>
    <t xml:space="preserve">Stationery and Printing</t>
  </si>
  <si>
    <t xml:space="preserve">Public Works</t>
  </si>
  <si>
    <t xml:space="preserve">Vigilance</t>
  </si>
  <si>
    <t xml:space="preserve">Other Administrative  Services</t>
  </si>
  <si>
    <r>
      <rPr>
        <b val="true"/>
        <sz val="12"/>
        <rFont val="Times New Roman"/>
        <family val="1"/>
      </rPr>
      <t xml:space="preserve">4. STATEMENT OF EXPENDITURE-(CONSOLIDATED FUND)-</t>
    </r>
    <r>
      <rPr>
        <sz val="12"/>
        <rFont val="Times New Roman"/>
        <family val="1"/>
      </rPr>
      <t xml:space="preserve">(Contd.)</t>
    </r>
  </si>
  <si>
    <r>
      <rPr>
        <b val="true"/>
        <sz val="12"/>
        <rFont val="Times New Roman"/>
        <family val="1"/>
      </rPr>
      <t xml:space="preserve">A. EXPENDITURE BY FUNCTION</t>
    </r>
    <r>
      <rPr>
        <sz val="12"/>
        <rFont val="Times New Roman"/>
        <family val="1"/>
      </rPr>
      <t xml:space="preserve">-(Contd.)</t>
    </r>
  </si>
  <si>
    <t xml:space="preserve">A.5</t>
  </si>
  <si>
    <t xml:space="preserve">Pension &amp; Misc. General Services-</t>
  </si>
  <si>
    <t xml:space="preserve">Pensions and Other Retirement Benefits</t>
  </si>
  <si>
    <t xml:space="preserve">Miscellaneous General Services</t>
  </si>
  <si>
    <t xml:space="preserve">Total General Services</t>
  </si>
  <si>
    <t xml:space="preserve">B.</t>
  </si>
  <si>
    <t xml:space="preserve">Social Services-</t>
  </si>
  <si>
    <t xml:space="preserve">B.1</t>
  </si>
  <si>
    <t xml:space="preserve">Education, Sports, Art &amp; Culture                         (see note [1] below statement)-</t>
  </si>
  <si>
    <t xml:space="preserve">General Education</t>
  </si>
  <si>
    <t xml:space="preserve">Technical Education</t>
  </si>
  <si>
    <t xml:space="preserve">Sports and Youth Services</t>
  </si>
  <si>
    <t xml:space="preserve">Art and Culture</t>
  </si>
  <si>
    <t xml:space="preserve">B.2</t>
  </si>
  <si>
    <t xml:space="preserve">Health and Family Welfare-</t>
  </si>
  <si>
    <t xml:space="preserve">Medical and Public Health</t>
  </si>
  <si>
    <t xml:space="preserve">Family  Welfare</t>
  </si>
  <si>
    <t xml:space="preserve">B.3</t>
  </si>
  <si>
    <t xml:space="preserve">Water Supply, Sanitation, Housing and Urban Development-</t>
  </si>
  <si>
    <t xml:space="preserve">Water Supply and Sanitation</t>
  </si>
  <si>
    <t xml:space="preserve">Housing</t>
  </si>
  <si>
    <t xml:space="preserve">Urban Development</t>
  </si>
  <si>
    <t xml:space="preserve">B.4</t>
  </si>
  <si>
    <t xml:space="preserve">Information and Broadcasting-</t>
  </si>
  <si>
    <t xml:space="preserve">Information and Publicity </t>
  </si>
  <si>
    <t xml:space="preserve">B.5</t>
  </si>
  <si>
    <t xml:space="preserve">Welfare of Scheduled Castes, Scheduled Tribes and Other Backward Classes-</t>
  </si>
  <si>
    <t xml:space="preserve">Welfare of Scheduled Castes, Scheduled Tribes, Other Backward Classes and Minorities</t>
  </si>
  <si>
    <t xml:space="preserve">B.6</t>
  </si>
  <si>
    <t xml:space="preserve">Labour and Labour Welfare-</t>
  </si>
  <si>
    <t xml:space="preserve">Labour, Employment and Skill Development</t>
  </si>
  <si>
    <t xml:space="preserve">[1]</t>
  </si>
  <si>
    <t xml:space="preserve">Only Major Head for booking Capital Outlay on account of General Education, Technical Education, Sports and Youth Services, Art and Culture.</t>
  </si>
  <si>
    <t xml:space="preserve">B.7</t>
  </si>
  <si>
    <t xml:space="preserve">Social Welfare &amp; Nutrition-</t>
  </si>
  <si>
    <t xml:space="preserve">Social Security and Welfare</t>
  </si>
  <si>
    <t xml:space="preserve">Nutrition</t>
  </si>
  <si>
    <t xml:space="preserve">Relief on Account of Natural Calamities</t>
  </si>
  <si>
    <t xml:space="preserve">B.8</t>
  </si>
  <si>
    <t xml:space="preserve">Others-</t>
  </si>
  <si>
    <t xml:space="preserve">Other Social Services</t>
  </si>
  <si>
    <t xml:space="preserve">Secretariat- Social Services</t>
  </si>
  <si>
    <t xml:space="preserve">Total Social Services</t>
  </si>
  <si>
    <t xml:space="preserve">C.</t>
  </si>
  <si>
    <t xml:space="preserve">Economic Services-</t>
  </si>
  <si>
    <t xml:space="preserve">C.1</t>
  </si>
  <si>
    <t xml:space="preserve">Agriculture and Allied Activities-</t>
  </si>
  <si>
    <t xml:space="preserve">Crop Husbandry</t>
  </si>
  <si>
    <t xml:space="preserve">Soil &amp; Water Conservation</t>
  </si>
  <si>
    <t xml:space="preserve">Animal Husbandry</t>
  </si>
  <si>
    <t xml:space="preserve">Dairy Development</t>
  </si>
  <si>
    <t xml:space="preserve">Fisheries</t>
  </si>
  <si>
    <t xml:space="preserve">Forestry &amp;Wild Life</t>
  </si>
  <si>
    <t xml:space="preserve">Food, Storage and Warehousing</t>
  </si>
  <si>
    <t xml:space="preserve">Agricultural Research and Education</t>
  </si>
  <si>
    <t xml:space="preserve">Co-operation</t>
  </si>
  <si>
    <t xml:space="preserve">Other Agricultural Programmes</t>
  </si>
  <si>
    <t xml:space="preserve">C.2</t>
  </si>
  <si>
    <t xml:space="preserve">Rural Development-</t>
  </si>
  <si>
    <t xml:space="preserve">Special Programmes for Rural Development</t>
  </si>
  <si>
    <t xml:space="preserve">National Rural Employment</t>
  </si>
  <si>
    <t xml:space="preserve">Land Reforms</t>
  </si>
  <si>
    <t xml:space="preserve">Other Rural Development Programmes</t>
  </si>
  <si>
    <t xml:space="preserve">C.3</t>
  </si>
  <si>
    <t xml:space="preserve">Special Areas Programmes-</t>
  </si>
  <si>
    <t xml:space="preserve">Other Special Areas Programmes</t>
  </si>
  <si>
    <t xml:space="preserve">C.4</t>
  </si>
  <si>
    <t xml:space="preserve">Irrigation &amp; Flood Control-</t>
  </si>
  <si>
    <t xml:space="preserve">Major Irrigation</t>
  </si>
  <si>
    <t xml:space="preserve">Medium Irrigation</t>
  </si>
  <si>
    <t xml:space="preserve">Minor Irrigation </t>
  </si>
  <si>
    <t xml:space="preserve">Command Area Development</t>
  </si>
  <si>
    <t xml:space="preserve">Flood Control and Drainage</t>
  </si>
  <si>
    <t xml:space="preserve">C.5</t>
  </si>
  <si>
    <t xml:space="preserve">Energy-</t>
  </si>
  <si>
    <t xml:space="preserve">Power</t>
  </si>
  <si>
    <r>
      <rPr>
        <b val="true"/>
        <sz val="12"/>
        <rFont val="Times New Roman"/>
        <family val="1"/>
      </rPr>
      <t xml:space="preserve">4. STATEMENT OF EXPENDITURE-(CONSOLIDATED FUND)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A. EXPENDITURE BY FUNCTION</t>
    </r>
    <r>
      <rPr>
        <sz val="12"/>
        <rFont val="Times New Roman"/>
        <family val="1"/>
      </rPr>
      <t xml:space="preserve">-(Concld.)</t>
    </r>
  </si>
  <si>
    <t xml:space="preserve">C.6</t>
  </si>
  <si>
    <t xml:space="preserve">Industry &amp; Minerals-</t>
  </si>
  <si>
    <t xml:space="preserve">Village &amp; Small Industries</t>
  </si>
  <si>
    <t xml:space="preserve">Iron and Steel Industries</t>
  </si>
  <si>
    <t xml:space="preserve">Non- Ferrous Mining &amp; Metallurgical Industries</t>
  </si>
  <si>
    <t xml:space="preserve"> Other Industries &amp; Minerals</t>
  </si>
  <si>
    <t xml:space="preserve">C.7</t>
  </si>
  <si>
    <t xml:space="preserve">Transport-</t>
  </si>
  <si>
    <t xml:space="preserve">Roads &amp; Bridges</t>
  </si>
  <si>
    <t xml:space="preserve">Road Transport</t>
  </si>
  <si>
    <t xml:space="preserve">C.8</t>
  </si>
  <si>
    <t xml:space="preserve">Communication</t>
  </si>
  <si>
    <t xml:space="preserve">C.9</t>
  </si>
  <si>
    <t xml:space="preserve">Science, Technology and Environment-</t>
  </si>
  <si>
    <t xml:space="preserve">Ecology &amp; Environment</t>
  </si>
  <si>
    <t xml:space="preserve">Other Scientific and Environment Research</t>
  </si>
  <si>
    <t xml:space="preserve">C.10</t>
  </si>
  <si>
    <t xml:space="preserve">General Economic Services-</t>
  </si>
  <si>
    <t xml:space="preserve">Secretariat- Economic Services</t>
  </si>
  <si>
    <t xml:space="preserve">Tourism</t>
  </si>
  <si>
    <t xml:space="preserve">Census Surveys &amp; Statistics</t>
  </si>
  <si>
    <t xml:space="preserve">Investment in General Financial and Trading Institutions</t>
  </si>
  <si>
    <t xml:space="preserve">Other General Economic Services</t>
  </si>
  <si>
    <t xml:space="preserve">Total Economic Services</t>
  </si>
  <si>
    <t xml:space="preserve">D.</t>
  </si>
  <si>
    <t xml:space="preserve">Loans to Government Servants etc.-</t>
  </si>
  <si>
    <t xml:space="preserve">Loans to Government Servants etc.</t>
  </si>
  <si>
    <t xml:space="preserve">Misc. Loans</t>
  </si>
  <si>
    <t xml:space="preserve">Total Loans to Government Servants etc.</t>
  </si>
  <si>
    <t xml:space="preserve">E.</t>
  </si>
  <si>
    <t xml:space="preserve">Public Debt-                          </t>
  </si>
  <si>
    <t xml:space="preserve">Internal Debt of the State Government</t>
  </si>
  <si>
    <t xml:space="preserve">Loans and Advances from the Central Government</t>
  </si>
  <si>
    <t xml:space="preserve">Total Public Debt</t>
  </si>
  <si>
    <t xml:space="preserve">F.</t>
  </si>
  <si>
    <t xml:space="preserve">Inter-State Settlement</t>
  </si>
  <si>
    <t xml:space="preserve">G.</t>
  </si>
  <si>
    <t xml:space="preserve">Transfer to Contingency Fund</t>
  </si>
  <si>
    <t xml:space="preserve">Total Consolidated Fund Expenditure</t>
  </si>
  <si>
    <t xml:space="preserve">4 STATEMENT OF EXPENDITURE-</t>
  </si>
  <si>
    <t xml:space="preserve">CONSOLIDATED FUND-(Contd.)</t>
  </si>
  <si>
    <t xml:space="preserve">B. EXPENDITURE </t>
  </si>
  <si>
    <t xml:space="preserve">BY NATURE</t>
  </si>
  <si>
    <t xml:space="preserve">Object of Expenditure </t>
  </si>
  <si>
    <t xml:space="preserve">2010-2011</t>
  </si>
  <si>
    <t xml:space="preserve">2009-2010</t>
  </si>
  <si>
    <t xml:space="preserve">2008-2009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r>
      <rPr>
        <sz val="11"/>
        <rFont val="Garamond"/>
        <family val="1"/>
      </rPr>
      <t xml:space="preserve">(</t>
    </r>
    <r>
      <rPr>
        <sz val="11"/>
        <rFont val="Rupee Foradian"/>
        <family val="2"/>
      </rPr>
      <t xml:space="preserve">`</t>
    </r>
    <r>
      <rPr>
        <sz val="11"/>
        <rFont val="Garamond"/>
        <family val="1"/>
      </rPr>
      <t xml:space="preserve"> in Crore)</t>
    </r>
  </si>
  <si>
    <t xml:space="preserve">Salary</t>
  </si>
  <si>
    <t xml:space="preserve">61,82.19</t>
  </si>
  <si>
    <t xml:space="preserve">1,45.66</t>
  </si>
  <si>
    <t xml:space="preserve">63,27.85</t>
  </si>
  <si>
    <t xml:space="preserve">46,66.99</t>
  </si>
  <si>
    <t xml:space="preserve">1,04.64</t>
  </si>
  <si>
    <t xml:space="preserve">47,71.63</t>
  </si>
  <si>
    <t xml:space="preserve">Purchase of Power</t>
  </si>
  <si>
    <t xml:space="preserve">23,99.39</t>
  </si>
  <si>
    <t xml:space="preserve">18,61.33</t>
  </si>
  <si>
    <t xml:space="preserve">Interest</t>
  </si>
  <si>
    <t xml:space="preserve">21,39.24</t>
  </si>
  <si>
    <t xml:space="preserve">15,78.23</t>
  </si>
  <si>
    <t xml:space="preserve">Pensions and Gratuities</t>
  </si>
  <si>
    <t xml:space="preserve">15,67.60</t>
  </si>
  <si>
    <t xml:space="preserve">12,69.40</t>
  </si>
  <si>
    <t xml:space="preserve">Road Works</t>
  </si>
  <si>
    <t xml:space="preserve">9,11.13</t>
  </si>
  <si>
    <t xml:space="preserve">3,59.53</t>
  </si>
  <si>
    <t xml:space="preserve">Grant-in-Aid</t>
  </si>
  <si>
    <t xml:space="preserve">4,76.64</t>
  </si>
  <si>
    <t xml:space="preserve">5,44.44</t>
  </si>
  <si>
    <t xml:space="preserve">3,39.60</t>
  </si>
  <si>
    <t xml:space="preserve">3,99.12</t>
  </si>
  <si>
    <t xml:space="preserve">Construction Works</t>
  </si>
  <si>
    <t xml:space="preserve">4,51.97</t>
  </si>
  <si>
    <t xml:space="preserve">4,59.98</t>
  </si>
  <si>
    <t xml:space="preserve">2,58.73</t>
  </si>
  <si>
    <t xml:space="preserve">2,62.06</t>
  </si>
  <si>
    <t xml:space="preserve">Genetic Counselling Centre</t>
  </si>
  <si>
    <t xml:space="preserve">4,45.18</t>
  </si>
  <si>
    <t xml:space="preserve">2,58.72</t>
  </si>
  <si>
    <t xml:space="preserve">Office Expenses</t>
  </si>
  <si>
    <t xml:space="preserve">3,19.92</t>
  </si>
  <si>
    <t xml:space="preserve">3,99.85</t>
  </si>
  <si>
    <t xml:space="preserve">1,78.11</t>
  </si>
  <si>
    <t xml:space="preserve">2,10.60</t>
  </si>
  <si>
    <t xml:space="preserve">Accelerated Power Development Reform Programme (APDRP)</t>
  </si>
  <si>
    <t xml:space="preserve">3,70.75</t>
  </si>
  <si>
    <t xml:space="preserve">1,57.94</t>
  </si>
  <si>
    <t xml:space="preserve">Ladakh Autonomous Hill Development Council</t>
  </si>
  <si>
    <t xml:space="preserve">2,27.28</t>
  </si>
  <si>
    <t xml:space="preserve">1,42.42</t>
  </si>
  <si>
    <t xml:space="preserve">3,69.70</t>
  </si>
  <si>
    <t xml:space="preserve">1,86.67</t>
  </si>
  <si>
    <t xml:space="preserve">1,24.39</t>
  </si>
  <si>
    <t xml:space="preserve">3,11.06</t>
  </si>
  <si>
    <t xml:space="preserve">Construction of Buildings</t>
  </si>
  <si>
    <t xml:space="preserve">2,58.19</t>
  </si>
  <si>
    <t xml:space="preserve">3,29.81</t>
  </si>
  <si>
    <t xml:space="preserve">1,32.19</t>
  </si>
  <si>
    <t xml:space="preserve">1,79.02</t>
  </si>
  <si>
    <t xml:space="preserve">Accelerated Rural Water Supply Programme(ARWSP)</t>
  </si>
  <si>
    <t xml:space="preserve">3,03.21</t>
  </si>
  <si>
    <t xml:space="preserve">1,86.53</t>
  </si>
  <si>
    <t xml:space="preserve">Cost Price Paddy,Wheat,Sugar etc</t>
  </si>
  <si>
    <t xml:space="preserve">2,56.93</t>
  </si>
  <si>
    <t xml:space="preserve">2,62.43</t>
  </si>
  <si>
    <t xml:space="preserve">4,88.91</t>
  </si>
  <si>
    <t xml:space="preserve">4,93.53</t>
  </si>
  <si>
    <t xml:space="preserve">Transferred to Reserve and Deposit Fund</t>
  </si>
  <si>
    <t xml:space="preserve">1,44.37</t>
  </si>
  <si>
    <t xml:space="preserve">1,17.42</t>
  </si>
  <si>
    <t xml:space="preserve">2,61.79</t>
  </si>
  <si>
    <t xml:space="preserve">1,01.18</t>
  </si>
  <si>
    <t xml:space="preserve">Transmission and Distribution</t>
  </si>
  <si>
    <t xml:space="preserve">2,59.35</t>
  </si>
  <si>
    <t xml:space="preserve">1,49.85</t>
  </si>
  <si>
    <t xml:space="preserve">Honorarium to SPO's/VDC/Anganwari Workers etc</t>
  </si>
  <si>
    <t xml:space="preserve">1,87.43</t>
  </si>
  <si>
    <t xml:space="preserve">2,39.31</t>
  </si>
  <si>
    <t xml:space="preserve">1,51.67</t>
  </si>
  <si>
    <t xml:space="preserve">Minor Irrigation</t>
  </si>
  <si>
    <t xml:space="preserve">2,00.85</t>
  </si>
  <si>
    <t xml:space="preserve">Power charges</t>
  </si>
  <si>
    <t xml:space="preserve">1,88.20</t>
  </si>
  <si>
    <t xml:space="preserve">1,75.06</t>
  </si>
  <si>
    <t xml:space="preserve">Maintenance and Repairs</t>
  </si>
  <si>
    <t xml:space="preserve">1,61.46</t>
  </si>
  <si>
    <t xml:space="preserve">1,62.64</t>
  </si>
  <si>
    <t xml:space="preserve">1,55.59</t>
  </si>
  <si>
    <t xml:space="preserve">1,64.81</t>
  </si>
  <si>
    <t xml:space="preserve">Economic Reconstructiuon Agency</t>
  </si>
  <si>
    <t xml:space="preserve">1,48.86</t>
  </si>
  <si>
    <t xml:space="preserve">Maintenance Charges</t>
  </si>
  <si>
    <t xml:space="preserve">1,43.17</t>
  </si>
  <si>
    <t xml:space="preserve">1,46.27</t>
  </si>
  <si>
    <t xml:space="preserve">1,00.60</t>
  </si>
  <si>
    <t xml:space="preserve">Prime Minister's Reconstructuion Programme</t>
  </si>
  <si>
    <t xml:space="preserve">1,04.71</t>
  </si>
  <si>
    <t xml:space="preserve">1,07.34</t>
  </si>
  <si>
    <t xml:space="preserve">Material and Supplies</t>
  </si>
  <si>
    <t xml:space="preserve">1,01.92</t>
  </si>
  <si>
    <t xml:space="preserve">1,10.42</t>
  </si>
  <si>
    <t xml:space="preserve">1,27.95</t>
  </si>
  <si>
    <t xml:space="preserve">Bill of Purchase</t>
  </si>
  <si>
    <t xml:space="preserve">1,00.49</t>
  </si>
  <si>
    <t xml:space="preserve">Non-Functional Buildings</t>
  </si>
  <si>
    <t xml:space="preserve">New Works</t>
  </si>
  <si>
    <t xml:space="preserve">Handling Charges</t>
  </si>
  <si>
    <t xml:space="preserve">1,05.90</t>
  </si>
  <si>
    <t xml:space="preserve">Civil Works</t>
  </si>
  <si>
    <t xml:space="preserve">Mechinery and Equipment</t>
  </si>
  <si>
    <t xml:space="preserve">Boarder Area Development Programme</t>
  </si>
  <si>
    <t xml:space="preserve">Reconstruction of Bridges</t>
  </si>
  <si>
    <t xml:space="preserve">3,37.89</t>
  </si>
  <si>
    <t xml:space="preserve">Cash Assistance</t>
  </si>
  <si>
    <t xml:space="preserve">Mid-Day Meals</t>
  </si>
  <si>
    <t xml:space="preserve">Drugs and Instruments</t>
  </si>
  <si>
    <t xml:space="preserve">Central Road Fund</t>
  </si>
  <si>
    <t xml:space="preserve">4 STATEMENT OF EXPENDITURE</t>
  </si>
  <si>
    <t xml:space="preserve">(CONSOLIDATED FUND)-(Concld.)</t>
  </si>
  <si>
    <r>
      <rPr>
        <b val="true"/>
        <sz val="11"/>
        <rFont val="Garamond"/>
        <family val="1"/>
      </rPr>
      <t xml:space="preserve">BY NATURE</t>
    </r>
    <r>
      <rPr>
        <sz val="11"/>
        <rFont val="Garamond"/>
        <family val="1"/>
      </rPr>
      <t xml:space="preserve">-(Concld.)</t>
    </r>
  </si>
  <si>
    <t xml:space="preserve">Minimum Needs Programme</t>
  </si>
  <si>
    <t xml:space="preserve">Power Generation Schemes</t>
  </si>
  <si>
    <t xml:space="preserve">6,89.00</t>
  </si>
  <si>
    <t xml:space="preserve">Agriculture Universities</t>
  </si>
  <si>
    <t xml:space="preserve">Irrigation Works</t>
  </si>
  <si>
    <t xml:space="preserve">Carriage </t>
  </si>
  <si>
    <t xml:space="preserve">Flood Control</t>
  </si>
  <si>
    <t xml:space="preserve">Stipend and Scholarship</t>
  </si>
  <si>
    <t xml:space="preserve">Accelerated Irrigation Benefit Programme</t>
  </si>
  <si>
    <t xml:space="preserve">Ration Money Allowance</t>
  </si>
  <si>
    <t xml:space="preserve">Election Expenditure</t>
  </si>
  <si>
    <t xml:space="preserve">1,03.82</t>
  </si>
  <si>
    <t xml:space="preserve">Wages</t>
  </si>
  <si>
    <t xml:space="preserve">Subsidy</t>
  </si>
  <si>
    <t xml:space="preserve">Travelling Expenses</t>
  </si>
  <si>
    <t xml:space="preserve">Ex-Gratia Relief</t>
  </si>
  <si>
    <t xml:space="preserve">Infrastructure Development DIC</t>
  </si>
  <si>
    <t xml:space="preserve">Rent, Rate and Taxes</t>
  </si>
  <si>
    <t xml:space="preserve">Rural Electrification Works</t>
  </si>
  <si>
    <t xml:space="preserve">Improvement of existing Water Supply Schemes</t>
  </si>
  <si>
    <t xml:space="preserve">Acquisition of land</t>
  </si>
  <si>
    <t xml:space="preserve">Drainage</t>
  </si>
  <si>
    <t xml:space="preserve">Boarding and Transport Charges</t>
  </si>
  <si>
    <t xml:space="preserve">POL</t>
  </si>
  <si>
    <t xml:space="preserve">Rent of Hotels</t>
  </si>
  <si>
    <t xml:space="preserve">Forest Territorial</t>
  </si>
  <si>
    <t xml:space="preserve">Accomodation to Security Forces</t>
  </si>
  <si>
    <t xml:space="preserve">Outsoursing of upkeep</t>
  </si>
  <si>
    <t xml:space="preserve">Medical Reimbursement</t>
  </si>
  <si>
    <t xml:space="preserve">Lease Charges</t>
  </si>
  <si>
    <t xml:space="preserve">Advertiesment and Publicity</t>
  </si>
  <si>
    <t xml:space="preserve">Diet expenses</t>
  </si>
  <si>
    <t xml:space="preserve">Employment Assurance Schemes</t>
  </si>
  <si>
    <t xml:space="preserve">Telephone</t>
  </si>
  <si>
    <t xml:space="preserve">Maintenance of Vehicles</t>
  </si>
  <si>
    <t xml:space="preserve">Accelerated Urban Water Supply Programme</t>
  </si>
  <si>
    <t xml:space="preserve">Civic Action Programme</t>
  </si>
  <si>
    <t xml:space="preserve">Moderinsation of Police</t>
  </si>
  <si>
    <t xml:space="preserve">Suspense</t>
  </si>
  <si>
    <t xml:space="preserve">(-)75.26</t>
  </si>
  <si>
    <t xml:space="preserve">Others</t>
  </si>
  <si>
    <t xml:space="preserve">3,79.37</t>
  </si>
  <si>
    <t xml:space="preserve">15,21.34</t>
  </si>
  <si>
    <t xml:space="preserve">19,00.71</t>
  </si>
  <si>
    <t xml:space="preserve">3,53.59</t>
  </si>
  <si>
    <t xml:space="preserve">8,57.80</t>
  </si>
  <si>
    <t xml:space="preserve">12,11.39</t>
  </si>
  <si>
    <t xml:space="preserve">Add</t>
  </si>
  <si>
    <t xml:space="preserve">(-)85.17</t>
  </si>
  <si>
    <t xml:space="preserve">(-)61.88</t>
  </si>
  <si>
    <t xml:space="preserve">(-)1,47.05</t>
  </si>
  <si>
    <t xml:space="preserve">(-)18.51</t>
  </si>
  <si>
    <t xml:space="preserve">(-)87.87</t>
  </si>
  <si>
    <t xml:space="preserve">(-)1,06.38</t>
  </si>
  <si>
    <t xml:space="preserve">Deduct</t>
  </si>
  <si>
    <t xml:space="preserve">(-)7,70.61</t>
  </si>
  <si>
    <t xml:space="preserve">(-)7,00.87</t>
  </si>
  <si>
    <t xml:space="preserve">TOTAL</t>
  </si>
  <si>
    <t xml:space="preserve">1,53,23.89</t>
  </si>
  <si>
    <t xml:space="preserve">62,33.77</t>
  </si>
  <si>
    <t xml:space="preserve">2,15,57.66</t>
  </si>
  <si>
    <t xml:space="preserve">1,20,47.46</t>
  </si>
  <si>
    <t xml:space="preserve">49,64.23</t>
  </si>
  <si>
    <t xml:space="preserve">1,70,11.6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  <font>
      <sz val="8"/>
      <name val="Garamond"/>
      <family val="1"/>
    </font>
    <font>
      <sz val="12"/>
      <color rgb="FF000000"/>
      <name val="Garamond"/>
      <family val="1"/>
    </font>
    <font>
      <sz val="8"/>
      <color rgb="FF000000"/>
      <name val="Garamond"/>
      <family val="1"/>
    </font>
    <font>
      <b val="true"/>
      <sz val="12"/>
      <name val="Times New Roman"/>
      <family val="1"/>
    </font>
    <font>
      <b val="true"/>
      <sz val="12"/>
      <name val="Garamond"/>
      <family val="1"/>
    </font>
    <font>
      <sz val="12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name val="Arial"/>
      <family val="1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1"/>
      <name val="Garamond"/>
      <family val="1"/>
    </font>
    <font>
      <sz val="11"/>
      <name val="Garamond"/>
      <family val="1"/>
    </font>
    <font>
      <sz val="11"/>
      <name val="Rupee Foradi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0.99"/>
    <col collapsed="false" customWidth="true" hidden="false" outlineLevel="0" max="3" min="3" style="1" width="41.99"/>
    <col collapsed="false" customWidth="true" hidden="false" outlineLevel="0" max="4" min="4" style="1" width="12.85"/>
    <col collapsed="false" customWidth="true" hidden="false" outlineLevel="0" max="5" min="5" style="2" width="1.7"/>
    <col collapsed="false" customWidth="true" hidden="false" outlineLevel="0" max="6" min="6" style="3" width="12.42"/>
    <col collapsed="false" customWidth="true" hidden="false" outlineLevel="0" max="7" min="7" style="4" width="2.13"/>
    <col collapsed="false" customWidth="true" hidden="false" outlineLevel="0" max="8" min="8" style="3" width="11.56"/>
    <col collapsed="false" customWidth="true" hidden="false" outlineLevel="0" max="9" min="9" style="4" width="1.41"/>
    <col collapsed="false" customWidth="true" hidden="false" outlineLevel="0" max="10" min="10" style="5" width="15.56"/>
    <col collapsed="false" customWidth="true" hidden="false" outlineLevel="0" max="11" min="11" style="1" width="1.56"/>
    <col collapsed="false" customWidth="true" hidden="false" outlineLevel="0" max="13" min="12" style="1" width="10.13"/>
    <col collapsed="false" customWidth="false" hidden="false" outlineLevel="0" max="257" min="14" style="1" width="9.1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8"/>
      <c r="M1" s="8"/>
    </row>
    <row r="2" s="17" customFormat="true" ht="18.75" hidden="false" customHeight="true" outlineLevel="0" collapsed="false">
      <c r="A2" s="9" t="s">
        <v>1</v>
      </c>
      <c r="B2" s="10"/>
      <c r="C2" s="11"/>
      <c r="D2" s="12"/>
      <c r="E2" s="13"/>
      <c r="F2" s="14"/>
      <c r="G2" s="15"/>
      <c r="H2" s="14"/>
      <c r="I2" s="15"/>
      <c r="J2" s="14"/>
      <c r="K2" s="16"/>
    </row>
    <row r="3" s="17" customFormat="true" ht="18.75" hidden="false" customHeight="true" outlineLevel="0" collapsed="false">
      <c r="A3" s="18" t="s">
        <v>2</v>
      </c>
      <c r="B3" s="18"/>
      <c r="C3" s="18"/>
      <c r="D3" s="19" t="s">
        <v>3</v>
      </c>
      <c r="E3" s="20"/>
      <c r="F3" s="21" t="s">
        <v>4</v>
      </c>
      <c r="G3" s="22"/>
      <c r="H3" s="21" t="s">
        <v>5</v>
      </c>
      <c r="I3" s="22"/>
      <c r="J3" s="21" t="s">
        <v>6</v>
      </c>
      <c r="K3" s="16"/>
    </row>
    <row r="4" s="17" customFormat="true" ht="14.25" hidden="false" customHeight="true" outlineLevel="0" collapsed="false">
      <c r="A4" s="23"/>
      <c r="B4" s="24"/>
      <c r="C4" s="25"/>
      <c r="D4" s="26" t="s">
        <v>7</v>
      </c>
      <c r="E4" s="26"/>
      <c r="F4" s="26"/>
      <c r="G4" s="26"/>
      <c r="H4" s="26"/>
      <c r="I4" s="26"/>
      <c r="J4" s="26"/>
      <c r="K4" s="16"/>
    </row>
    <row r="5" s="17" customFormat="true" ht="15.75" hidden="false" customHeight="true" outlineLevel="0" collapsed="false">
      <c r="A5" s="27" t="s">
        <v>8</v>
      </c>
      <c r="B5" s="28"/>
      <c r="C5" s="10" t="s">
        <v>9</v>
      </c>
      <c r="D5" s="10"/>
      <c r="E5" s="10"/>
      <c r="F5" s="10"/>
      <c r="G5" s="10"/>
      <c r="H5" s="10"/>
      <c r="I5" s="10"/>
      <c r="J5" s="10"/>
      <c r="K5" s="29"/>
    </row>
    <row r="6" s="17" customFormat="true" ht="18" hidden="false" customHeight="true" outlineLevel="0" collapsed="false">
      <c r="A6" s="30" t="s">
        <v>10</v>
      </c>
      <c r="B6" s="24"/>
      <c r="C6" s="24" t="s">
        <v>11</v>
      </c>
      <c r="D6" s="31" t="n">
        <f aca="false">D7+D8+D10+D11</f>
        <v>542.51</v>
      </c>
      <c r="E6" s="32"/>
      <c r="F6" s="33" t="s">
        <v>12</v>
      </c>
      <c r="G6" s="34"/>
      <c r="H6" s="35" t="s">
        <v>12</v>
      </c>
      <c r="I6" s="34"/>
      <c r="J6" s="33" t="n">
        <f aca="false">D6</f>
        <v>542.51</v>
      </c>
      <c r="K6" s="29"/>
    </row>
    <row r="7" customFormat="false" ht="19.5" hidden="false" customHeight="true" outlineLevel="0" collapsed="false">
      <c r="A7" s="36"/>
      <c r="B7" s="37"/>
      <c r="C7" s="38" t="s">
        <v>13</v>
      </c>
      <c r="D7" s="39" t="n">
        <v>23.55</v>
      </c>
      <c r="E7" s="40"/>
      <c r="F7" s="41" t="s">
        <v>12</v>
      </c>
      <c r="G7" s="42"/>
      <c r="H7" s="35" t="s">
        <v>12</v>
      </c>
      <c r="I7" s="42"/>
      <c r="J7" s="41" t="n">
        <f aca="false">D7</f>
        <v>23.55</v>
      </c>
      <c r="K7" s="43"/>
    </row>
    <row r="8" customFormat="false" ht="33.75" hidden="false" customHeight="true" outlineLevel="0" collapsed="false">
      <c r="A8" s="36"/>
      <c r="B8" s="44"/>
      <c r="C8" s="45" t="s">
        <v>14</v>
      </c>
      <c r="D8" s="46" t="n">
        <v>14.67</v>
      </c>
      <c r="E8" s="47"/>
      <c r="F8" s="48" t="s">
        <v>12</v>
      </c>
      <c r="G8" s="49"/>
      <c r="H8" s="35" t="s">
        <v>12</v>
      </c>
      <c r="I8" s="49"/>
      <c r="J8" s="48" t="n">
        <f aca="false">D8</f>
        <v>14.67</v>
      </c>
      <c r="K8" s="43"/>
    </row>
    <row r="9" s="17" customFormat="true" ht="17.25" hidden="false" customHeight="true" outlineLevel="0" collapsed="false">
      <c r="A9" s="36"/>
      <c r="B9" s="50"/>
      <c r="C9" s="50" t="s">
        <v>15</v>
      </c>
      <c r="D9" s="51" t="s">
        <v>12</v>
      </c>
      <c r="E9" s="52"/>
      <c r="F9" s="53" t="s">
        <v>12</v>
      </c>
      <c r="G9" s="54"/>
      <c r="H9" s="35" t="s">
        <v>12</v>
      </c>
      <c r="I9" s="54"/>
      <c r="J9" s="35" t="s">
        <v>12</v>
      </c>
      <c r="K9" s="16"/>
    </row>
    <row r="10" s="17" customFormat="true" ht="17.25" hidden="false" customHeight="true" outlineLevel="0" collapsed="false">
      <c r="A10" s="36"/>
      <c r="B10" s="11"/>
      <c r="C10" s="55" t="s">
        <v>16</v>
      </c>
      <c r="D10" s="51" t="n">
        <v>400.09</v>
      </c>
      <c r="E10" s="56"/>
      <c r="F10" s="35" t="s">
        <v>12</v>
      </c>
      <c r="G10" s="57"/>
      <c r="H10" s="35" t="s">
        <v>12</v>
      </c>
      <c r="I10" s="57"/>
      <c r="J10" s="35" t="n">
        <f aca="false">D10</f>
        <v>400.09</v>
      </c>
      <c r="K10" s="16"/>
    </row>
    <row r="11" s="17" customFormat="true" ht="18" hidden="false" customHeight="true" outlineLevel="0" collapsed="false">
      <c r="A11" s="36"/>
      <c r="B11" s="50"/>
      <c r="C11" s="50" t="s">
        <v>17</v>
      </c>
      <c r="D11" s="58" t="n">
        <v>104.2</v>
      </c>
      <c r="E11" s="52"/>
      <c r="F11" s="53" t="s">
        <v>12</v>
      </c>
      <c r="G11" s="54"/>
      <c r="H11" s="35" t="s">
        <v>12</v>
      </c>
      <c r="I11" s="54"/>
      <c r="J11" s="53" t="n">
        <f aca="false">D11</f>
        <v>104.2</v>
      </c>
      <c r="K11" s="16"/>
      <c r="L11" s="59"/>
    </row>
    <row r="12" s="17" customFormat="true" ht="18.75" hidden="false" customHeight="true" outlineLevel="0" collapsed="false">
      <c r="A12" s="30" t="s">
        <v>18</v>
      </c>
      <c r="B12" s="24"/>
      <c r="C12" s="24" t="s">
        <v>19</v>
      </c>
      <c r="D12" s="31" t="n">
        <v>463.74</v>
      </c>
      <c r="E12" s="32"/>
      <c r="F12" s="33" t="s">
        <v>12</v>
      </c>
      <c r="G12" s="34"/>
      <c r="H12" s="35" t="s">
        <v>12</v>
      </c>
      <c r="I12" s="34"/>
      <c r="J12" s="33" t="n">
        <f aca="false">D12</f>
        <v>463.74</v>
      </c>
      <c r="K12" s="29"/>
    </row>
    <row r="13" s="17" customFormat="true" ht="13.5" hidden="false" customHeight="true" outlineLevel="0" collapsed="false">
      <c r="A13" s="60"/>
      <c r="B13" s="50"/>
      <c r="C13" s="50" t="s">
        <v>20</v>
      </c>
      <c r="D13" s="58" t="s">
        <v>12</v>
      </c>
      <c r="E13" s="52"/>
      <c r="F13" s="53" t="s">
        <v>12</v>
      </c>
      <c r="G13" s="54"/>
      <c r="H13" s="35" t="s">
        <v>12</v>
      </c>
      <c r="I13" s="54"/>
      <c r="J13" s="53" t="s">
        <v>12</v>
      </c>
      <c r="K13" s="16"/>
    </row>
    <row r="14" s="17" customFormat="true" ht="18" hidden="false" customHeight="true" outlineLevel="0" collapsed="false">
      <c r="A14" s="60"/>
      <c r="B14" s="11"/>
      <c r="C14" s="11" t="s">
        <v>21</v>
      </c>
      <c r="D14" s="51" t="n">
        <v>18.14</v>
      </c>
      <c r="E14" s="56"/>
      <c r="F14" s="35" t="s">
        <v>12</v>
      </c>
      <c r="G14" s="57"/>
      <c r="H14" s="35" t="s">
        <v>12</v>
      </c>
      <c r="I14" s="57"/>
      <c r="J14" s="35" t="n">
        <f aca="false">D14</f>
        <v>18.14</v>
      </c>
      <c r="K14" s="16"/>
    </row>
    <row r="15" customFormat="false" ht="33" hidden="false" customHeight="true" outlineLevel="0" collapsed="false">
      <c r="A15" s="60"/>
      <c r="B15" s="37"/>
      <c r="C15" s="38" t="s">
        <v>22</v>
      </c>
      <c r="D15" s="46" t="s">
        <v>12</v>
      </c>
      <c r="E15" s="40"/>
      <c r="F15" s="41" t="s">
        <v>12</v>
      </c>
      <c r="G15" s="42"/>
      <c r="H15" s="35" t="s">
        <v>12</v>
      </c>
      <c r="I15" s="42"/>
      <c r="J15" s="48" t="s">
        <v>12</v>
      </c>
      <c r="K15" s="43"/>
    </row>
    <row r="16" s="17" customFormat="true" ht="17.25" hidden="false" customHeight="true" outlineLevel="0" collapsed="false">
      <c r="A16" s="60"/>
      <c r="B16" s="11"/>
      <c r="C16" s="11" t="s">
        <v>23</v>
      </c>
      <c r="D16" s="46" t="n">
        <v>35.56</v>
      </c>
      <c r="E16" s="56"/>
      <c r="F16" s="35" t="s">
        <v>12</v>
      </c>
      <c r="G16" s="57"/>
      <c r="H16" s="35" t="s">
        <v>12</v>
      </c>
      <c r="I16" s="57"/>
      <c r="J16" s="48" t="n">
        <f aca="false">D16</f>
        <v>35.56</v>
      </c>
      <c r="K16" s="16"/>
    </row>
    <row r="17" s="17" customFormat="true" ht="18" hidden="false" customHeight="true" outlineLevel="0" collapsed="false">
      <c r="A17" s="60"/>
      <c r="B17" s="50"/>
      <c r="C17" s="50" t="s">
        <v>24</v>
      </c>
      <c r="D17" s="61" t="n">
        <v>2.46</v>
      </c>
      <c r="E17" s="52"/>
      <c r="F17" s="53" t="s">
        <v>12</v>
      </c>
      <c r="G17" s="54"/>
      <c r="H17" s="35" t="s">
        <v>12</v>
      </c>
      <c r="I17" s="54"/>
      <c r="J17" s="62" t="n">
        <f aca="false">D17</f>
        <v>2.46</v>
      </c>
      <c r="K17" s="16"/>
    </row>
    <row r="18" s="17" customFormat="true" ht="19.5" hidden="false" customHeight="true" outlineLevel="0" collapsed="false">
      <c r="A18" s="60"/>
      <c r="B18" s="11"/>
      <c r="C18" s="11" t="s">
        <v>25</v>
      </c>
      <c r="D18" s="58" t="n">
        <v>22.31</v>
      </c>
      <c r="E18" s="56"/>
      <c r="F18" s="35" t="s">
        <v>12</v>
      </c>
      <c r="G18" s="57"/>
      <c r="H18" s="35" t="s">
        <v>12</v>
      </c>
      <c r="I18" s="57"/>
      <c r="J18" s="53" t="n">
        <f aca="false">D18</f>
        <v>22.31</v>
      </c>
      <c r="K18" s="16"/>
    </row>
    <row r="19" s="17" customFormat="true" ht="29.25" hidden="false" customHeight="true" outlineLevel="0" collapsed="false">
      <c r="A19" s="60"/>
      <c r="B19" s="11"/>
      <c r="C19" s="44" t="s">
        <v>26</v>
      </c>
      <c r="D19" s="46" t="n">
        <v>384.01</v>
      </c>
      <c r="E19" s="47"/>
      <c r="F19" s="48" t="s">
        <v>12</v>
      </c>
      <c r="G19" s="49"/>
      <c r="H19" s="35" t="s">
        <v>12</v>
      </c>
      <c r="I19" s="49"/>
      <c r="J19" s="48" t="n">
        <f aca="false">D19</f>
        <v>384.01</v>
      </c>
      <c r="K19" s="16"/>
    </row>
    <row r="20" customFormat="false" ht="30.75" hidden="false" customHeight="true" outlineLevel="0" collapsed="false">
      <c r="A20" s="60"/>
      <c r="B20" s="37"/>
      <c r="C20" s="38" t="s">
        <v>27</v>
      </c>
      <c r="D20" s="46" t="n">
        <v>0.26</v>
      </c>
      <c r="E20" s="40"/>
      <c r="F20" s="41" t="s">
        <v>12</v>
      </c>
      <c r="G20" s="42"/>
      <c r="H20" s="35" t="s">
        <v>12</v>
      </c>
      <c r="I20" s="42"/>
      <c r="J20" s="48" t="n">
        <f aca="false">D20</f>
        <v>0.26</v>
      </c>
      <c r="K20" s="43"/>
    </row>
    <row r="21" s="17" customFormat="true" ht="18" hidden="false" customHeight="true" outlineLevel="0" collapsed="false">
      <c r="A21" s="60"/>
      <c r="B21" s="11"/>
      <c r="C21" s="11" t="s">
        <v>28</v>
      </c>
      <c r="D21" s="51" t="n">
        <v>1</v>
      </c>
      <c r="E21" s="56"/>
      <c r="F21" s="35" t="s">
        <v>12</v>
      </c>
      <c r="G21" s="57"/>
      <c r="H21" s="35" t="s">
        <v>12</v>
      </c>
      <c r="I21" s="57"/>
      <c r="J21" s="35" t="n">
        <f aca="false">D21</f>
        <v>1</v>
      </c>
      <c r="K21" s="16"/>
    </row>
    <row r="22" s="17" customFormat="true" ht="18" hidden="false" customHeight="true" outlineLevel="0" collapsed="false">
      <c r="A22" s="30" t="s">
        <v>29</v>
      </c>
      <c r="B22" s="11"/>
      <c r="C22" s="63" t="s">
        <v>30</v>
      </c>
      <c r="D22" s="64" t="n">
        <v>9997.47</v>
      </c>
      <c r="E22" s="56"/>
      <c r="F22" s="35" t="s">
        <v>12</v>
      </c>
      <c r="G22" s="57"/>
      <c r="H22" s="35" t="s">
        <v>12</v>
      </c>
      <c r="I22" s="57"/>
      <c r="J22" s="65" t="n">
        <f aca="false">D22</f>
        <v>9997.47</v>
      </c>
      <c r="K22" s="16"/>
    </row>
    <row r="23" s="17" customFormat="true" ht="32.25" hidden="false" customHeight="true" outlineLevel="0" collapsed="false">
      <c r="A23" s="66"/>
      <c r="B23" s="11"/>
      <c r="C23" s="67" t="s">
        <v>31</v>
      </c>
      <c r="D23" s="46" t="n">
        <v>72.51</v>
      </c>
      <c r="E23" s="47"/>
      <c r="F23" s="48" t="s">
        <v>12</v>
      </c>
      <c r="G23" s="49"/>
      <c r="H23" s="48" t="s">
        <v>12</v>
      </c>
      <c r="I23" s="49"/>
      <c r="J23" s="48" t="n">
        <v>72.51</v>
      </c>
      <c r="K23" s="16"/>
    </row>
    <row r="24" s="17" customFormat="true" ht="18.75" hidden="false" customHeight="true" outlineLevel="0" collapsed="false">
      <c r="A24" s="68"/>
      <c r="B24" s="11"/>
      <c r="C24" s="69" t="s">
        <v>32</v>
      </c>
      <c r="D24" s="70" t="n">
        <v>9924.96</v>
      </c>
      <c r="E24" s="47"/>
      <c r="F24" s="48" t="s">
        <v>12</v>
      </c>
      <c r="G24" s="49"/>
      <c r="H24" s="35" t="s">
        <v>12</v>
      </c>
      <c r="I24" s="49"/>
      <c r="J24" s="70" t="n">
        <v>9924.96</v>
      </c>
      <c r="K24" s="16"/>
    </row>
    <row r="25" s="17" customFormat="true" ht="20.25" hidden="false" customHeight="true" outlineLevel="0" collapsed="false">
      <c r="A25" s="30" t="s">
        <v>33</v>
      </c>
      <c r="B25" s="28"/>
      <c r="C25" s="28" t="s">
        <v>34</v>
      </c>
      <c r="D25" s="71" t="n">
        <f aca="false">D26+D27+D28+D29+D30+D31+D32+D33+D34+D35</f>
        <v>10694.15</v>
      </c>
      <c r="E25" s="72"/>
      <c r="F25" s="73" t="n">
        <f aca="false">F30+F32+F33+F35</f>
        <v>679.69</v>
      </c>
      <c r="G25" s="74"/>
      <c r="H25" s="35" t="s">
        <v>12</v>
      </c>
      <c r="I25" s="74"/>
      <c r="J25" s="33" t="n">
        <f aca="false">D25+F25</f>
        <v>11373.84</v>
      </c>
      <c r="K25" s="29"/>
    </row>
    <row r="26" s="17" customFormat="true" ht="14.25" hidden="false" customHeight="true" outlineLevel="0" collapsed="false">
      <c r="A26" s="75"/>
      <c r="B26" s="11"/>
      <c r="C26" s="11" t="s">
        <v>35</v>
      </c>
      <c r="D26" s="51" t="n">
        <v>9.99</v>
      </c>
      <c r="E26" s="56"/>
      <c r="F26" s="35" t="s">
        <v>12</v>
      </c>
      <c r="G26" s="57"/>
      <c r="H26" s="35" t="s">
        <v>12</v>
      </c>
      <c r="I26" s="57"/>
      <c r="J26" s="35" t="n">
        <f aca="false">D26</f>
        <v>9.99</v>
      </c>
      <c r="K26" s="16"/>
    </row>
    <row r="27" s="17" customFormat="true" ht="16.5" hidden="false" customHeight="true" outlineLevel="0" collapsed="false">
      <c r="A27" s="75"/>
      <c r="B27" s="50"/>
      <c r="C27" s="50" t="s">
        <v>36</v>
      </c>
      <c r="D27" s="58" t="n">
        <v>150.41</v>
      </c>
      <c r="E27" s="52"/>
      <c r="F27" s="53" t="s">
        <v>12</v>
      </c>
      <c r="G27" s="54"/>
      <c r="H27" s="35" t="s">
        <v>12</v>
      </c>
      <c r="I27" s="54"/>
      <c r="J27" s="53" t="n">
        <f aca="false">D27</f>
        <v>150.41</v>
      </c>
      <c r="K27" s="16"/>
    </row>
    <row r="28" s="17" customFormat="true" ht="17.25" hidden="false" customHeight="true" outlineLevel="0" collapsed="false">
      <c r="A28" s="75"/>
      <c r="B28" s="11"/>
      <c r="C28" s="11" t="s">
        <v>37</v>
      </c>
      <c r="D28" s="51" t="n">
        <v>578.49</v>
      </c>
      <c r="E28" s="56"/>
      <c r="F28" s="35" t="s">
        <v>12</v>
      </c>
      <c r="G28" s="57"/>
      <c r="H28" s="35" t="s">
        <v>12</v>
      </c>
      <c r="I28" s="57"/>
      <c r="J28" s="35" t="n">
        <f aca="false">D28</f>
        <v>578.49</v>
      </c>
      <c r="K28" s="16"/>
    </row>
    <row r="29" customFormat="false" ht="19.5" hidden="false" customHeight="true" outlineLevel="0" collapsed="false">
      <c r="A29" s="75"/>
      <c r="B29" s="37"/>
      <c r="C29" s="76" t="s">
        <v>38</v>
      </c>
      <c r="D29" s="39" t="n">
        <v>164.75</v>
      </c>
      <c r="E29" s="40"/>
      <c r="F29" s="41" t="s">
        <v>12</v>
      </c>
      <c r="G29" s="42"/>
      <c r="H29" s="35" t="s">
        <v>12</v>
      </c>
      <c r="I29" s="42"/>
      <c r="J29" s="41" t="n">
        <f aca="false">D29</f>
        <v>164.75</v>
      </c>
      <c r="K29" s="43"/>
      <c r="L29" s="77"/>
    </row>
    <row r="30" s="17" customFormat="true" ht="15.75" hidden="false" customHeight="true" outlineLevel="0" collapsed="false">
      <c r="A30" s="75"/>
      <c r="B30" s="11"/>
      <c r="C30" s="11" t="s">
        <v>39</v>
      </c>
      <c r="D30" s="51" t="n">
        <v>8396.49</v>
      </c>
      <c r="E30" s="56"/>
      <c r="F30" s="35" t="n">
        <v>145.86</v>
      </c>
      <c r="G30" s="57"/>
      <c r="H30" s="35" t="s">
        <v>12</v>
      </c>
      <c r="I30" s="57"/>
      <c r="J30" s="35" t="n">
        <f aca="false">D30+F30</f>
        <v>8542.35</v>
      </c>
      <c r="K30" s="16"/>
    </row>
    <row r="31" s="17" customFormat="true" ht="15" hidden="false" customHeight="true" outlineLevel="0" collapsed="false">
      <c r="A31" s="75"/>
      <c r="B31" s="50"/>
      <c r="C31" s="50" t="s">
        <v>40</v>
      </c>
      <c r="D31" s="58" t="n">
        <v>90.3</v>
      </c>
      <c r="E31" s="52"/>
      <c r="F31" s="53" t="s">
        <v>12</v>
      </c>
      <c r="G31" s="54"/>
      <c r="H31" s="35" t="s">
        <v>12</v>
      </c>
      <c r="I31" s="54"/>
      <c r="J31" s="53" t="n">
        <f aca="false">D31</f>
        <v>90.3</v>
      </c>
      <c r="K31" s="16"/>
    </row>
    <row r="32" s="17" customFormat="true" ht="18" hidden="false" customHeight="true" outlineLevel="0" collapsed="false">
      <c r="A32" s="75"/>
      <c r="B32" s="11"/>
      <c r="C32" s="11" t="s">
        <v>41</v>
      </c>
      <c r="D32" s="51" t="n">
        <v>36.94</v>
      </c>
      <c r="E32" s="56"/>
      <c r="F32" s="35" t="n">
        <v>0.97</v>
      </c>
      <c r="G32" s="57"/>
      <c r="H32" s="35" t="s">
        <v>12</v>
      </c>
      <c r="I32" s="57"/>
      <c r="J32" s="78" t="n">
        <f aca="false">D32+F32</f>
        <v>37.91</v>
      </c>
      <c r="K32" s="16"/>
    </row>
    <row r="33" s="17" customFormat="true" ht="18" hidden="false" customHeight="true" outlineLevel="0" collapsed="false">
      <c r="A33" s="75"/>
      <c r="B33" s="11"/>
      <c r="C33" s="11" t="s">
        <v>42</v>
      </c>
      <c r="D33" s="51" t="n">
        <v>733.2</v>
      </c>
      <c r="E33" s="56"/>
      <c r="F33" s="35" t="n">
        <v>519.38</v>
      </c>
      <c r="G33" s="57"/>
      <c r="H33" s="35" t="s">
        <v>12</v>
      </c>
      <c r="I33" s="57"/>
      <c r="J33" s="35" t="n">
        <f aca="false">D33+F33</f>
        <v>1252.58</v>
      </c>
      <c r="K33" s="16"/>
      <c r="L33" s="59"/>
    </row>
    <row r="34" s="17" customFormat="true" ht="18" hidden="false" customHeight="true" outlineLevel="0" collapsed="false">
      <c r="A34" s="75"/>
      <c r="B34" s="50"/>
      <c r="C34" s="50" t="s">
        <v>43</v>
      </c>
      <c r="D34" s="58" t="n">
        <v>70.69</v>
      </c>
      <c r="E34" s="52"/>
      <c r="F34" s="53" t="s">
        <v>12</v>
      </c>
      <c r="G34" s="54"/>
      <c r="H34" s="35" t="s">
        <v>12</v>
      </c>
      <c r="I34" s="54"/>
      <c r="J34" s="53" t="n">
        <f aca="false">D34</f>
        <v>70.69</v>
      </c>
      <c r="K34" s="16"/>
    </row>
    <row r="35" customFormat="false" ht="20.25" hidden="false" customHeight="true" outlineLevel="0" collapsed="false">
      <c r="A35" s="75"/>
      <c r="B35" s="79"/>
      <c r="C35" s="45" t="s">
        <v>44</v>
      </c>
      <c r="D35" s="46" t="n">
        <v>462.89</v>
      </c>
      <c r="E35" s="47"/>
      <c r="F35" s="80" t="n">
        <v>13.48</v>
      </c>
      <c r="G35" s="49"/>
      <c r="H35" s="35" t="s">
        <v>12</v>
      </c>
      <c r="I35" s="49"/>
      <c r="J35" s="48" t="n">
        <f aca="false">D35+F35</f>
        <v>476.37</v>
      </c>
      <c r="K35" s="43"/>
      <c r="L35" s="77"/>
      <c r="M35" s="77"/>
    </row>
    <row r="36" customFormat="false" ht="15" hidden="false" customHeight="tru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2"/>
      <c r="L36" s="82"/>
      <c r="M36" s="82"/>
      <c r="N36" s="83"/>
      <c r="O36" s="83"/>
      <c r="P36" s="83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8">
    <mergeCell ref="A1:J1"/>
    <mergeCell ref="A3:C3"/>
    <mergeCell ref="D4:J4"/>
    <mergeCell ref="C5:J5"/>
    <mergeCell ref="A7:A11"/>
    <mergeCell ref="A13:A21"/>
    <mergeCell ref="A26:A35"/>
    <mergeCell ref="A36:J36"/>
  </mergeCells>
  <printOptions headings="false" gridLines="false" gridLinesSet="true" horizontalCentered="true" verticalCentered="false"/>
  <pageMargins left="0.708333333333333" right="0.708333333333333" top="1.14166666666667" bottom="0.315277777777778" header="0.511805555555556" footer="0.511811023622047"/>
  <pageSetup paperSize="9" scale="83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7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4.14"/>
    <col collapsed="false" customWidth="true" hidden="false" outlineLevel="0" max="2" min="2" style="84" width="0.7"/>
    <col collapsed="false" customWidth="true" hidden="false" outlineLevel="0" max="3" min="3" style="84" width="46.99"/>
    <col collapsed="false" customWidth="true" hidden="false" outlineLevel="0" max="4" min="4" style="85" width="11.42"/>
    <col collapsed="false" customWidth="true" hidden="false" outlineLevel="0" max="5" min="5" style="85" width="0.85"/>
    <col collapsed="false" customWidth="true" hidden="false" outlineLevel="0" max="6" min="6" style="86" width="11.7"/>
    <col collapsed="false" customWidth="true" hidden="false" outlineLevel="0" max="7" min="7" style="86" width="0.99"/>
    <col collapsed="false" customWidth="true" hidden="false" outlineLevel="0" max="8" min="8" style="86" width="10.99"/>
    <col collapsed="false" customWidth="true" hidden="false" outlineLevel="0" max="9" min="9" style="86" width="0.85"/>
    <col collapsed="false" customWidth="true" hidden="false" outlineLevel="0" max="10" min="10" style="87" width="14.14"/>
    <col collapsed="false" customWidth="true" hidden="false" outlineLevel="0" max="11" min="11" style="84" width="1.7"/>
    <col collapsed="false" customWidth="true" hidden="false" outlineLevel="0" max="12" min="12" style="0" width="13.56"/>
  </cols>
  <sheetData>
    <row r="1" customFormat="false" ht="18.75" hidden="false" customHeight="true" outlineLevel="0" collapsed="false">
      <c r="A1" s="6" t="s">
        <v>45</v>
      </c>
      <c r="B1" s="6"/>
      <c r="C1" s="6"/>
      <c r="D1" s="6"/>
      <c r="E1" s="6"/>
      <c r="F1" s="6"/>
      <c r="G1" s="6"/>
      <c r="H1" s="6"/>
      <c r="I1" s="6"/>
      <c r="J1" s="6"/>
    </row>
    <row r="2" s="90" customFormat="true" ht="19.5" hidden="false" customHeight="true" outlineLevel="0" collapsed="false">
      <c r="A2" s="88" t="s">
        <v>46</v>
      </c>
      <c r="B2" s="88"/>
      <c r="C2" s="88"/>
      <c r="D2" s="88"/>
      <c r="E2" s="88"/>
      <c r="F2" s="88"/>
      <c r="G2" s="88"/>
      <c r="H2" s="88"/>
      <c r="I2" s="88"/>
      <c r="J2" s="88"/>
      <c r="K2" s="89"/>
    </row>
    <row r="3" s="90" customFormat="true" ht="15.95" hidden="false" customHeight="true" outlineLevel="0" collapsed="false">
      <c r="A3" s="18" t="s">
        <v>2</v>
      </c>
      <c r="B3" s="18"/>
      <c r="C3" s="18"/>
      <c r="D3" s="31" t="s">
        <v>3</v>
      </c>
      <c r="E3" s="91"/>
      <c r="F3" s="33" t="s">
        <v>4</v>
      </c>
      <c r="G3" s="92"/>
      <c r="H3" s="33" t="s">
        <v>5</v>
      </c>
      <c r="I3" s="92"/>
      <c r="J3" s="93" t="s">
        <v>6</v>
      </c>
      <c r="K3" s="89"/>
    </row>
    <row r="4" s="1" customFormat="true" ht="13.5" hidden="false" customHeight="true" outlineLevel="0" collapsed="false">
      <c r="A4" s="23"/>
      <c r="B4" s="94"/>
      <c r="C4" s="95"/>
      <c r="D4" s="96" t="s">
        <v>7</v>
      </c>
      <c r="E4" s="96"/>
      <c r="F4" s="96"/>
      <c r="G4" s="96"/>
      <c r="H4" s="96"/>
      <c r="I4" s="96"/>
      <c r="J4" s="96"/>
      <c r="K4" s="97"/>
    </row>
    <row r="5" customFormat="false" ht="18" hidden="false" customHeight="true" outlineLevel="0" collapsed="false">
      <c r="A5" s="98" t="s">
        <v>47</v>
      </c>
      <c r="B5" s="99"/>
      <c r="C5" s="100" t="s">
        <v>48</v>
      </c>
      <c r="D5" s="101" t="n">
        <f aca="false">D6+D7</f>
        <v>10300.33</v>
      </c>
      <c r="E5" s="102"/>
      <c r="F5" s="103" t="n">
        <f aca="false">F7</f>
        <v>4.24</v>
      </c>
      <c r="G5" s="104"/>
      <c r="H5" s="105" t="s">
        <v>12</v>
      </c>
      <c r="I5" s="104"/>
      <c r="J5" s="106" t="n">
        <f aca="false">D5+F5</f>
        <v>10304.57</v>
      </c>
    </row>
    <row r="6" customFormat="false" ht="18.75" hidden="false" customHeight="true" outlineLevel="0" collapsed="false">
      <c r="A6" s="36"/>
      <c r="B6" s="79"/>
      <c r="C6" s="45" t="s">
        <v>49</v>
      </c>
      <c r="D6" s="46" t="n">
        <v>10298</v>
      </c>
      <c r="E6" s="107"/>
      <c r="F6" s="48" t="s">
        <v>12</v>
      </c>
      <c r="G6" s="108"/>
      <c r="H6" s="48" t="s">
        <v>12</v>
      </c>
      <c r="I6" s="109"/>
      <c r="J6" s="110" t="n">
        <f aca="false">D6</f>
        <v>10298</v>
      </c>
    </row>
    <row r="7" customFormat="false" ht="18.75" hidden="false" customHeight="true" outlineLevel="0" collapsed="false">
      <c r="A7" s="36"/>
      <c r="B7" s="37"/>
      <c r="C7" s="76" t="s">
        <v>50</v>
      </c>
      <c r="D7" s="39" t="n">
        <v>2.33</v>
      </c>
      <c r="E7" s="111"/>
      <c r="F7" s="41" t="n">
        <v>4.24</v>
      </c>
      <c r="G7" s="112"/>
      <c r="H7" s="41" t="s">
        <v>12</v>
      </c>
      <c r="I7" s="113"/>
      <c r="J7" s="114" t="n">
        <f aca="false">D7+F7</f>
        <v>6.57</v>
      </c>
      <c r="L7" s="115"/>
    </row>
    <row r="8" s="90" customFormat="true" ht="16.5" hidden="false" customHeight="true" outlineLevel="0" collapsed="false">
      <c r="A8" s="36"/>
      <c r="B8" s="25"/>
      <c r="C8" s="116" t="s">
        <v>51</v>
      </c>
      <c r="D8" s="117" t="n">
        <f aca="false">D5+'4-1'!D25+'4-1'!D12+'4-1'!D6+'4-1'!D22</f>
        <v>31998.2</v>
      </c>
      <c r="E8" s="118"/>
      <c r="F8" s="119" t="n">
        <f aca="false">F5+'4-1'!F25</f>
        <v>683.93</v>
      </c>
      <c r="G8" s="120"/>
      <c r="H8" s="119" t="s">
        <v>12</v>
      </c>
      <c r="I8" s="120"/>
      <c r="J8" s="121" t="n">
        <f aca="false">D8+F8</f>
        <v>32682.13</v>
      </c>
      <c r="K8" s="89"/>
    </row>
    <row r="9" customFormat="false" ht="0.6" hidden="false" customHeight="true" outlineLevel="0" collapsed="false">
      <c r="A9" s="122"/>
      <c r="B9" s="37"/>
      <c r="C9" s="37"/>
      <c r="D9" s="39"/>
      <c r="E9" s="123"/>
      <c r="F9" s="41"/>
      <c r="G9" s="124"/>
      <c r="H9" s="125"/>
      <c r="I9" s="124"/>
      <c r="J9" s="114"/>
    </row>
    <row r="10" customFormat="false" ht="15.75" hidden="false" customHeight="true" outlineLevel="0" collapsed="false">
      <c r="A10" s="126" t="s">
        <v>52</v>
      </c>
      <c r="B10" s="99"/>
      <c r="C10" s="127" t="s">
        <v>53</v>
      </c>
      <c r="D10" s="127"/>
      <c r="E10" s="127"/>
      <c r="F10" s="127"/>
      <c r="G10" s="127"/>
      <c r="H10" s="127"/>
      <c r="I10" s="127"/>
      <c r="J10" s="127"/>
    </row>
    <row r="11" customFormat="false" ht="0.95" hidden="false" customHeight="true" outlineLevel="0" collapsed="false">
      <c r="A11" s="122"/>
      <c r="B11" s="37"/>
      <c r="C11" s="37"/>
      <c r="D11" s="39"/>
      <c r="E11" s="123"/>
      <c r="F11" s="41"/>
      <c r="G11" s="124"/>
      <c r="H11" s="125"/>
      <c r="I11" s="124"/>
      <c r="J11" s="114"/>
    </row>
    <row r="12" customFormat="false" ht="31.5" hidden="false" customHeight="false" outlineLevel="0" collapsed="false">
      <c r="A12" s="128" t="s">
        <v>54</v>
      </c>
      <c r="B12" s="129"/>
      <c r="C12" s="130" t="s">
        <v>55</v>
      </c>
      <c r="D12" s="64" t="n">
        <f aca="false">D13+D14+D15+D16</f>
        <v>12059.55</v>
      </c>
      <c r="E12" s="131"/>
      <c r="F12" s="65" t="n">
        <f aca="false">F13</f>
        <v>779.95</v>
      </c>
      <c r="G12" s="132"/>
      <c r="H12" s="48" t="s">
        <v>12</v>
      </c>
      <c r="I12" s="132"/>
      <c r="J12" s="133" t="n">
        <f aca="false">D12+F12</f>
        <v>12839.5</v>
      </c>
    </row>
    <row r="13" customFormat="false" ht="14.45" hidden="false" customHeight="true" outlineLevel="0" collapsed="false">
      <c r="A13" s="36"/>
      <c r="B13" s="37"/>
      <c r="C13" s="50" t="s">
        <v>56</v>
      </c>
      <c r="D13" s="51" t="n">
        <v>11439.56</v>
      </c>
      <c r="E13" s="134"/>
      <c r="F13" s="58" t="n">
        <v>779.95</v>
      </c>
      <c r="G13" s="135"/>
      <c r="H13" s="53" t="s">
        <v>12</v>
      </c>
      <c r="I13" s="135"/>
      <c r="J13" s="136" t="n">
        <f aca="false">D13+F13</f>
        <v>12219.51</v>
      </c>
    </row>
    <row r="14" s="90" customFormat="true" ht="15.6" hidden="false" customHeight="true" outlineLevel="0" collapsed="false">
      <c r="A14" s="36"/>
      <c r="B14" s="11"/>
      <c r="C14" s="11" t="s">
        <v>57</v>
      </c>
      <c r="D14" s="137" t="n">
        <v>139.83</v>
      </c>
      <c r="E14" s="138"/>
      <c r="F14" s="35" t="s">
        <v>12</v>
      </c>
      <c r="G14" s="139"/>
      <c r="H14" s="35" t="s">
        <v>12</v>
      </c>
      <c r="I14" s="139"/>
      <c r="J14" s="140" t="n">
        <f aca="false">D14</f>
        <v>139.83</v>
      </c>
      <c r="K14" s="89"/>
    </row>
    <row r="15" s="90" customFormat="true" ht="17.25" hidden="false" customHeight="true" outlineLevel="0" collapsed="false">
      <c r="A15" s="36"/>
      <c r="B15" s="50"/>
      <c r="C15" s="50" t="s">
        <v>58</v>
      </c>
      <c r="D15" s="58" t="n">
        <v>416.1</v>
      </c>
      <c r="E15" s="134"/>
      <c r="F15" s="53" t="s">
        <v>12</v>
      </c>
      <c r="G15" s="141"/>
      <c r="H15" s="53" t="s">
        <v>12</v>
      </c>
      <c r="I15" s="141"/>
      <c r="J15" s="142" t="n">
        <f aca="false">D15</f>
        <v>416.1</v>
      </c>
      <c r="K15" s="89"/>
    </row>
    <row r="16" s="90" customFormat="true" ht="15" hidden="false" customHeight="true" outlineLevel="0" collapsed="false">
      <c r="A16" s="36"/>
      <c r="B16" s="11"/>
      <c r="C16" s="11" t="s">
        <v>59</v>
      </c>
      <c r="D16" s="51" t="n">
        <v>64.06</v>
      </c>
      <c r="E16" s="138"/>
      <c r="F16" s="35" t="s">
        <v>12</v>
      </c>
      <c r="G16" s="139"/>
      <c r="H16" s="35" t="s">
        <v>12</v>
      </c>
      <c r="I16" s="139"/>
      <c r="J16" s="136" t="n">
        <f aca="false">D16</f>
        <v>64.06</v>
      </c>
      <c r="K16" s="89"/>
      <c r="L16" s="143"/>
    </row>
    <row r="17" s="90" customFormat="true" ht="17.25" hidden="false" customHeight="true" outlineLevel="0" collapsed="false">
      <c r="A17" s="144" t="s">
        <v>60</v>
      </c>
      <c r="B17" s="28"/>
      <c r="C17" s="28" t="s">
        <v>61</v>
      </c>
      <c r="D17" s="71" t="n">
        <f aca="false">D18+D19</f>
        <v>4914.87</v>
      </c>
      <c r="E17" s="145"/>
      <c r="F17" s="73" t="n">
        <f aca="false">F18</f>
        <v>643.59</v>
      </c>
      <c r="G17" s="146"/>
      <c r="H17" s="73" t="s">
        <v>12</v>
      </c>
      <c r="I17" s="146"/>
      <c r="J17" s="147" t="n">
        <f aca="false">D17+F17</f>
        <v>5558.46</v>
      </c>
      <c r="K17" s="89"/>
    </row>
    <row r="18" s="90" customFormat="true" ht="15" hidden="false" customHeight="true" outlineLevel="0" collapsed="false">
      <c r="A18" s="148"/>
      <c r="B18" s="11"/>
      <c r="C18" s="11" t="s">
        <v>62</v>
      </c>
      <c r="D18" s="51" t="n">
        <v>4484.24</v>
      </c>
      <c r="E18" s="138"/>
      <c r="F18" s="35" t="n">
        <v>643.59</v>
      </c>
      <c r="G18" s="149"/>
      <c r="H18" s="35" t="s">
        <v>12</v>
      </c>
      <c r="I18" s="149"/>
      <c r="J18" s="136" t="n">
        <f aca="false">D18+F18</f>
        <v>5127.83</v>
      </c>
      <c r="K18" s="89"/>
    </row>
    <row r="19" s="90" customFormat="true" ht="15.75" hidden="false" customHeight="true" outlineLevel="0" collapsed="false">
      <c r="A19" s="66"/>
      <c r="B19" s="50"/>
      <c r="C19" s="50" t="s">
        <v>63</v>
      </c>
      <c r="D19" s="58" t="n">
        <v>430.63</v>
      </c>
      <c r="E19" s="134"/>
      <c r="F19" s="53" t="s">
        <v>12</v>
      </c>
      <c r="G19" s="135"/>
      <c r="H19" s="53" t="s">
        <v>12</v>
      </c>
      <c r="I19" s="135"/>
      <c r="J19" s="142" t="n">
        <f aca="false">D19</f>
        <v>430.63</v>
      </c>
      <c r="K19" s="89"/>
      <c r="L19" s="143"/>
    </row>
    <row r="20" customFormat="false" ht="33" hidden="false" customHeight="true" outlineLevel="0" collapsed="false">
      <c r="A20" s="128" t="s">
        <v>64</v>
      </c>
      <c r="B20" s="79"/>
      <c r="C20" s="130" t="s">
        <v>65</v>
      </c>
      <c r="D20" s="64" t="n">
        <f aca="false">D21+D22+D23</f>
        <v>2950.08</v>
      </c>
      <c r="E20" s="150"/>
      <c r="F20" s="65" t="n">
        <f aca="false">F21+F22+F23</f>
        <v>2012.72</v>
      </c>
      <c r="G20" s="109"/>
      <c r="H20" s="65" t="s">
        <v>12</v>
      </c>
      <c r="I20" s="109"/>
      <c r="J20" s="133" t="n">
        <f aca="false">D20+F20</f>
        <v>4962.8</v>
      </c>
    </row>
    <row r="21" s="90" customFormat="true" ht="17.25" hidden="false" customHeight="true" outlineLevel="0" collapsed="false">
      <c r="A21" s="75"/>
      <c r="B21" s="50"/>
      <c r="C21" s="50" t="s">
        <v>66</v>
      </c>
      <c r="D21" s="58" t="n">
        <v>1694.87</v>
      </c>
      <c r="E21" s="134"/>
      <c r="F21" s="53" t="n">
        <v>629.35</v>
      </c>
      <c r="G21" s="135"/>
      <c r="H21" s="53" t="s">
        <v>12</v>
      </c>
      <c r="I21" s="135"/>
      <c r="J21" s="142" t="n">
        <f aca="false">D21+F21</f>
        <v>2324.22</v>
      </c>
      <c r="K21" s="89"/>
    </row>
    <row r="22" s="90" customFormat="true" ht="16.5" hidden="false" customHeight="true" outlineLevel="0" collapsed="false">
      <c r="A22" s="75"/>
      <c r="B22" s="11"/>
      <c r="C22" s="11" t="s">
        <v>67</v>
      </c>
      <c r="D22" s="51" t="n">
        <v>72.39</v>
      </c>
      <c r="E22" s="138"/>
      <c r="F22" s="35" t="n">
        <v>99.51</v>
      </c>
      <c r="G22" s="149"/>
      <c r="H22" s="35" t="s">
        <v>12</v>
      </c>
      <c r="I22" s="149"/>
      <c r="J22" s="136" t="n">
        <f aca="false">D22+F22</f>
        <v>171.9</v>
      </c>
      <c r="K22" s="89"/>
    </row>
    <row r="23" s="90" customFormat="true" ht="18" hidden="false" customHeight="true" outlineLevel="0" collapsed="false">
      <c r="A23" s="75"/>
      <c r="B23" s="11"/>
      <c r="C23" s="11" t="s">
        <v>68</v>
      </c>
      <c r="D23" s="51" t="n">
        <v>1182.82</v>
      </c>
      <c r="E23" s="138"/>
      <c r="F23" s="35" t="n">
        <v>1283.86</v>
      </c>
      <c r="G23" s="149"/>
      <c r="H23" s="35" t="s">
        <v>12</v>
      </c>
      <c r="I23" s="149"/>
      <c r="J23" s="136" t="n">
        <f aca="false">D23+F23</f>
        <v>2466.68</v>
      </c>
      <c r="K23" s="89"/>
      <c r="L23" s="143"/>
    </row>
    <row r="24" customFormat="false" ht="18.75" hidden="false" customHeight="true" outlineLevel="0" collapsed="false">
      <c r="A24" s="151" t="s">
        <v>69</v>
      </c>
      <c r="B24" s="99"/>
      <c r="C24" s="100" t="s">
        <v>70</v>
      </c>
      <c r="D24" s="152" t="n">
        <f aca="false">D25</f>
        <v>95.85</v>
      </c>
      <c r="E24" s="102"/>
      <c r="F24" s="153" t="n">
        <f aca="false">F25</f>
        <v>0.48</v>
      </c>
      <c r="G24" s="104"/>
      <c r="H24" s="153" t="s">
        <v>12</v>
      </c>
      <c r="I24" s="104"/>
      <c r="J24" s="154" t="n">
        <f aca="false">D24+F24</f>
        <v>96.33</v>
      </c>
    </row>
    <row r="25" s="90" customFormat="true" ht="17.25" hidden="false" customHeight="true" outlineLevel="0" collapsed="false">
      <c r="A25" s="148"/>
      <c r="B25" s="11"/>
      <c r="C25" s="11" t="s">
        <v>71</v>
      </c>
      <c r="D25" s="51" t="n">
        <v>95.85</v>
      </c>
      <c r="E25" s="138"/>
      <c r="F25" s="35" t="n">
        <v>0.48</v>
      </c>
      <c r="G25" s="149"/>
      <c r="H25" s="35" t="s">
        <v>12</v>
      </c>
      <c r="I25" s="139"/>
      <c r="J25" s="136" t="n">
        <f aca="false">D25+F25</f>
        <v>96.33</v>
      </c>
      <c r="K25" s="89"/>
    </row>
    <row r="26" customFormat="false" ht="33" hidden="false" customHeight="true" outlineLevel="0" collapsed="false">
      <c r="A26" s="151" t="s">
        <v>72</v>
      </c>
      <c r="B26" s="99"/>
      <c r="C26" s="155" t="s">
        <v>73</v>
      </c>
      <c r="D26" s="152" t="n">
        <f aca="false">D27</f>
        <v>49.3</v>
      </c>
      <c r="E26" s="156"/>
      <c r="F26" s="153" t="n">
        <f aca="false">F27</f>
        <v>76.98</v>
      </c>
      <c r="G26" s="104"/>
      <c r="H26" s="35" t="s">
        <v>12</v>
      </c>
      <c r="I26" s="104"/>
      <c r="J26" s="154" t="n">
        <f aca="false">D26+F26</f>
        <v>126.28</v>
      </c>
    </row>
    <row r="27" customFormat="false" ht="30.75" hidden="false" customHeight="true" outlineLevel="0" collapsed="false">
      <c r="A27" s="157"/>
      <c r="B27" s="79"/>
      <c r="C27" s="44" t="s">
        <v>74</v>
      </c>
      <c r="D27" s="46" t="n">
        <v>49.3</v>
      </c>
      <c r="E27" s="158"/>
      <c r="F27" s="48" t="n">
        <v>76.98</v>
      </c>
      <c r="G27" s="159"/>
      <c r="H27" s="35" t="s">
        <v>12</v>
      </c>
      <c r="I27" s="159"/>
      <c r="J27" s="110" t="n">
        <f aca="false">D27+F27</f>
        <v>126.28</v>
      </c>
    </row>
    <row r="28" s="90" customFormat="true" ht="15" hidden="false" customHeight="true" outlineLevel="0" collapsed="false">
      <c r="A28" s="151" t="s">
        <v>75</v>
      </c>
      <c r="B28" s="99"/>
      <c r="C28" s="160" t="s">
        <v>76</v>
      </c>
      <c r="D28" s="152" t="n">
        <f aca="false">D29</f>
        <v>53.16</v>
      </c>
      <c r="E28" s="102"/>
      <c r="F28" s="41" t="s">
        <v>12</v>
      </c>
      <c r="G28" s="104"/>
      <c r="H28" s="35" t="s">
        <v>12</v>
      </c>
      <c r="I28" s="104"/>
      <c r="J28" s="106" t="n">
        <f aca="false">D28</f>
        <v>53.16</v>
      </c>
      <c r="K28" s="89"/>
    </row>
    <row r="29" s="90" customFormat="true" ht="17.25" hidden="false" customHeight="true" outlineLevel="0" collapsed="false">
      <c r="A29" s="157"/>
      <c r="B29" s="79"/>
      <c r="C29" s="67" t="s">
        <v>77</v>
      </c>
      <c r="D29" s="46" t="n">
        <v>53.16</v>
      </c>
      <c r="E29" s="158"/>
      <c r="F29" s="48" t="s">
        <v>12</v>
      </c>
      <c r="G29" s="109"/>
      <c r="H29" s="35" t="s">
        <v>12</v>
      </c>
      <c r="I29" s="161"/>
      <c r="J29" s="110" t="n">
        <f aca="false">D29</f>
        <v>53.16</v>
      </c>
      <c r="K29" s="89"/>
    </row>
    <row r="30" s="165" customFormat="true" ht="21.75" hidden="false" customHeight="true" outlineLevel="0" collapsed="false">
      <c r="A30" s="162" t="s">
        <v>78</v>
      </c>
      <c r="B30" s="163"/>
      <c r="C30" s="164" t="s">
        <v>79</v>
      </c>
      <c r="D30" s="164"/>
      <c r="E30" s="164"/>
      <c r="F30" s="164"/>
      <c r="G30" s="164"/>
      <c r="H30" s="164"/>
      <c r="I30" s="164"/>
      <c r="J30" s="164"/>
    </row>
    <row r="31" s="90" customFormat="true" ht="21" hidden="false" customHeight="true" outlineLevel="0" collapsed="false">
      <c r="A31" s="144" t="s">
        <v>80</v>
      </c>
      <c r="B31" s="28"/>
      <c r="C31" s="28" t="s">
        <v>81</v>
      </c>
      <c r="D31" s="71" t="n">
        <f aca="false">D32+D33+D34</f>
        <v>2357.93</v>
      </c>
      <c r="E31" s="145"/>
      <c r="F31" s="73" t="n">
        <f aca="false">F32+F33</f>
        <v>332.33</v>
      </c>
      <c r="G31" s="146"/>
      <c r="H31" s="35" t="s">
        <v>12</v>
      </c>
      <c r="I31" s="166"/>
      <c r="J31" s="167" t="n">
        <f aca="false">D31+F31</f>
        <v>2690.26</v>
      </c>
      <c r="K31" s="89"/>
    </row>
    <row r="32" s="90" customFormat="true" ht="13.5" hidden="false" customHeight="true" outlineLevel="0" collapsed="false">
      <c r="A32" s="75"/>
      <c r="B32" s="11"/>
      <c r="C32" s="11" t="s">
        <v>82</v>
      </c>
      <c r="D32" s="51" t="n">
        <v>1353.32</v>
      </c>
      <c r="E32" s="138"/>
      <c r="F32" s="35" t="n">
        <v>330.1</v>
      </c>
      <c r="G32" s="149"/>
      <c r="H32" s="35" t="s">
        <v>12</v>
      </c>
      <c r="I32" s="149"/>
      <c r="J32" s="136" t="n">
        <f aca="false">D32+F32</f>
        <v>1683.42</v>
      </c>
      <c r="K32" s="89"/>
    </row>
    <row r="33" s="90" customFormat="true" ht="15.75" hidden="false" customHeight="true" outlineLevel="0" collapsed="false">
      <c r="A33" s="75"/>
      <c r="B33" s="50"/>
      <c r="C33" s="50" t="s">
        <v>83</v>
      </c>
      <c r="D33" s="58" t="n">
        <v>693.89</v>
      </c>
      <c r="E33" s="134"/>
      <c r="F33" s="53" t="n">
        <v>2.23</v>
      </c>
      <c r="G33" s="135"/>
      <c r="H33" s="35" t="s">
        <v>12</v>
      </c>
      <c r="I33" s="135"/>
      <c r="J33" s="142" t="n">
        <f aca="false">D33+F33</f>
        <v>696.12</v>
      </c>
      <c r="K33" s="89"/>
    </row>
    <row r="34" s="90" customFormat="true" ht="17.25" hidden="false" customHeight="true" outlineLevel="0" collapsed="false">
      <c r="A34" s="75"/>
      <c r="B34" s="11"/>
      <c r="C34" s="168" t="s">
        <v>84</v>
      </c>
      <c r="D34" s="169" t="n">
        <v>310.72</v>
      </c>
      <c r="E34" s="170"/>
      <c r="F34" s="171" t="s">
        <v>12</v>
      </c>
      <c r="G34" s="172"/>
      <c r="H34" s="35" t="s">
        <v>12</v>
      </c>
      <c r="I34" s="173"/>
      <c r="J34" s="174" t="n">
        <f aca="false">D34</f>
        <v>310.72</v>
      </c>
      <c r="K34" s="89"/>
      <c r="L34" s="143"/>
    </row>
    <row r="35" s="90" customFormat="true" ht="15.75" hidden="false" customHeight="false" outlineLevel="0" collapsed="false">
      <c r="A35" s="144" t="s">
        <v>85</v>
      </c>
      <c r="B35" s="28"/>
      <c r="C35" s="28" t="s">
        <v>86</v>
      </c>
      <c r="D35" s="71" t="n">
        <f aca="false">D36+D37</f>
        <v>56.44</v>
      </c>
      <c r="E35" s="145"/>
      <c r="F35" s="73" t="n">
        <f aca="false">F36</f>
        <v>14.89</v>
      </c>
      <c r="G35" s="146"/>
      <c r="H35" s="35" t="s">
        <v>12</v>
      </c>
      <c r="I35" s="166"/>
      <c r="J35" s="167" t="n">
        <f aca="false">D35+F35</f>
        <v>71.33</v>
      </c>
      <c r="K35" s="89"/>
    </row>
    <row r="36" s="90" customFormat="true" ht="15" hidden="false" customHeight="true" outlineLevel="0" collapsed="false">
      <c r="A36" s="75"/>
      <c r="B36" s="11"/>
      <c r="C36" s="11" t="s">
        <v>87</v>
      </c>
      <c r="D36" s="51" t="n">
        <v>1.17</v>
      </c>
      <c r="E36" s="138"/>
      <c r="F36" s="35" t="n">
        <v>14.89</v>
      </c>
      <c r="G36" s="149"/>
      <c r="H36" s="35" t="s">
        <v>12</v>
      </c>
      <c r="I36" s="149"/>
      <c r="J36" s="136" t="n">
        <f aca="false">D36+F36</f>
        <v>16.06</v>
      </c>
      <c r="K36" s="89"/>
    </row>
    <row r="37" customFormat="false" ht="16.5" hidden="false" customHeight="true" outlineLevel="0" collapsed="false">
      <c r="A37" s="75"/>
      <c r="B37" s="50"/>
      <c r="C37" s="50" t="s">
        <v>88</v>
      </c>
      <c r="D37" s="58" t="n">
        <v>55.27</v>
      </c>
      <c r="E37" s="134"/>
      <c r="F37" s="53" t="s">
        <v>12</v>
      </c>
      <c r="G37" s="141"/>
      <c r="H37" s="35" t="s">
        <v>12</v>
      </c>
      <c r="I37" s="135"/>
      <c r="J37" s="142" t="n">
        <f aca="false">D37</f>
        <v>55.27</v>
      </c>
      <c r="L37" s="115"/>
    </row>
    <row r="38" s="90" customFormat="true" ht="15" hidden="false" customHeight="true" outlineLevel="0" collapsed="false">
      <c r="A38" s="68"/>
      <c r="B38" s="24"/>
      <c r="C38" s="24" t="s">
        <v>89</v>
      </c>
      <c r="D38" s="31" t="n">
        <f aca="false">D35+D31+D28+D26+D24+D20+D17+D12</f>
        <v>22537.18</v>
      </c>
      <c r="E38" s="175"/>
      <c r="F38" s="33" t="n">
        <f aca="false">F35+F31+F26+F24+F20+F17+F12</f>
        <v>3860.94</v>
      </c>
      <c r="G38" s="176"/>
      <c r="H38" s="35" t="s">
        <v>12</v>
      </c>
      <c r="I38" s="92"/>
      <c r="J38" s="93" t="n">
        <f aca="false">D38+F38</f>
        <v>26398.12</v>
      </c>
      <c r="K38" s="89"/>
    </row>
    <row r="39" s="90" customFormat="true" ht="17.25" hidden="false" customHeight="true" outlineLevel="0" collapsed="false">
      <c r="A39" s="144" t="s">
        <v>90</v>
      </c>
      <c r="B39" s="50"/>
      <c r="C39" s="177" t="s">
        <v>91</v>
      </c>
      <c r="D39" s="177"/>
      <c r="E39" s="177"/>
      <c r="F39" s="177"/>
      <c r="G39" s="177"/>
      <c r="H39" s="177"/>
      <c r="I39" s="177"/>
      <c r="J39" s="177"/>
      <c r="K39" s="89"/>
    </row>
    <row r="40" s="90" customFormat="true" ht="18.75" hidden="false" customHeight="true" outlineLevel="0" collapsed="false">
      <c r="A40" s="128" t="s">
        <v>92</v>
      </c>
      <c r="B40" s="129"/>
      <c r="C40" s="63" t="s">
        <v>93</v>
      </c>
      <c r="D40" s="64" t="n">
        <f aca="false">D41+D42+D43+D45+D46+D47+D48+D49+D50</f>
        <v>3335.88</v>
      </c>
      <c r="E40" s="178"/>
      <c r="F40" s="65" t="n">
        <f aca="false">F41+F42+F43+F45+F46+F47+F48+F49</f>
        <v>804.15</v>
      </c>
      <c r="G40" s="179"/>
      <c r="H40" s="35" t="s">
        <v>12</v>
      </c>
      <c r="I40" s="108"/>
      <c r="J40" s="133" t="n">
        <f aca="false">D40+F40</f>
        <v>4140.03</v>
      </c>
      <c r="K40" s="89"/>
    </row>
    <row r="41" s="90" customFormat="true" ht="15.75" hidden="false" customHeight="true" outlineLevel="0" collapsed="false">
      <c r="A41" s="75"/>
      <c r="B41" s="50"/>
      <c r="C41" s="69" t="s">
        <v>94</v>
      </c>
      <c r="D41" s="46" t="n">
        <v>676.19</v>
      </c>
      <c r="E41" s="138"/>
      <c r="F41" s="35" t="n">
        <v>342.48</v>
      </c>
      <c r="G41" s="180"/>
      <c r="H41" s="35" t="s">
        <v>12</v>
      </c>
      <c r="I41" s="149"/>
      <c r="J41" s="136" t="n">
        <f aca="false">D41+F41</f>
        <v>1018.67</v>
      </c>
      <c r="K41" s="89"/>
    </row>
    <row r="42" s="90" customFormat="true" ht="15" hidden="false" customHeight="true" outlineLevel="0" collapsed="false">
      <c r="A42" s="75"/>
      <c r="B42" s="181"/>
      <c r="C42" s="69" t="s">
        <v>95</v>
      </c>
      <c r="D42" s="138" t="n">
        <v>55.68</v>
      </c>
      <c r="E42" s="182"/>
      <c r="F42" s="183" t="n">
        <v>4.41</v>
      </c>
      <c r="G42" s="141"/>
      <c r="H42" s="35" t="s">
        <v>12</v>
      </c>
      <c r="I42" s="149"/>
      <c r="J42" s="136" t="n">
        <f aca="false">D42+F42</f>
        <v>60.09</v>
      </c>
      <c r="K42" s="89"/>
    </row>
    <row r="43" s="90" customFormat="true" ht="15" hidden="false" customHeight="true" outlineLevel="0" collapsed="false">
      <c r="A43" s="75"/>
      <c r="B43" s="181"/>
      <c r="C43" s="184" t="s">
        <v>96</v>
      </c>
      <c r="D43" s="185" t="n">
        <v>612.08</v>
      </c>
      <c r="E43" s="175"/>
      <c r="F43" s="35" t="n">
        <v>127.21</v>
      </c>
      <c r="G43" s="176"/>
      <c r="H43" s="35" t="s">
        <v>12</v>
      </c>
      <c r="I43" s="141"/>
      <c r="J43" s="140" t="n">
        <f aca="false">D43+F43</f>
        <v>739.29</v>
      </c>
      <c r="K43" s="89"/>
    </row>
    <row r="44" s="187" customFormat="true" ht="15.75" hidden="false" customHeight="false" outlineLevel="0" collapsed="false">
      <c r="A44" s="75"/>
      <c r="B44" s="181"/>
      <c r="C44" s="184" t="s">
        <v>97</v>
      </c>
      <c r="D44" s="185" t="s">
        <v>12</v>
      </c>
      <c r="E44" s="138"/>
      <c r="F44" s="35" t="s">
        <v>12</v>
      </c>
      <c r="G44" s="149"/>
      <c r="H44" s="35" t="s">
        <v>12</v>
      </c>
      <c r="I44" s="176"/>
      <c r="J44" s="136" t="s">
        <v>12</v>
      </c>
      <c r="K44" s="186"/>
    </row>
    <row r="45" s="187" customFormat="true" ht="15.75" hidden="false" customHeight="true" outlineLevel="0" collapsed="false">
      <c r="A45" s="75"/>
      <c r="B45" s="181"/>
      <c r="C45" s="184" t="s">
        <v>98</v>
      </c>
      <c r="D45" s="185" t="n">
        <v>107.62</v>
      </c>
      <c r="E45" s="188"/>
      <c r="F45" s="183" t="n">
        <v>24.2</v>
      </c>
      <c r="G45" s="189"/>
      <c r="H45" s="35" t="s">
        <v>12</v>
      </c>
      <c r="I45" s="190"/>
      <c r="J45" s="140" t="n">
        <f aca="false">D45+F45</f>
        <v>131.82</v>
      </c>
      <c r="K45" s="186"/>
    </row>
    <row r="46" s="90" customFormat="true" ht="15.6" hidden="false" customHeight="true" outlineLevel="0" collapsed="false">
      <c r="A46" s="75"/>
      <c r="B46" s="191"/>
      <c r="C46" s="184" t="s">
        <v>99</v>
      </c>
      <c r="D46" s="185" t="n">
        <v>1194.26</v>
      </c>
      <c r="E46" s="134"/>
      <c r="F46" s="35" t="n">
        <v>70.93</v>
      </c>
      <c r="G46" s="135"/>
      <c r="H46" s="35" t="s">
        <v>12</v>
      </c>
      <c r="I46" s="141"/>
      <c r="J46" s="140" t="n">
        <f aca="false">D46+F46</f>
        <v>1265.19</v>
      </c>
      <c r="K46" s="89"/>
    </row>
    <row r="47" s="90" customFormat="true" ht="15.75" hidden="false" customHeight="true" outlineLevel="0" collapsed="false">
      <c r="A47" s="75"/>
      <c r="B47" s="192"/>
      <c r="C47" s="193" t="s">
        <v>100</v>
      </c>
      <c r="D47" s="46" t="n">
        <v>178.12</v>
      </c>
      <c r="E47" s="131"/>
      <c r="F47" s="48" t="n">
        <v>178.33</v>
      </c>
      <c r="G47" s="159"/>
      <c r="H47" s="35" t="s">
        <v>12</v>
      </c>
      <c r="I47" s="159"/>
      <c r="J47" s="140" t="n">
        <f aca="false">D47+F47</f>
        <v>356.45</v>
      </c>
      <c r="K47" s="89"/>
    </row>
    <row r="48" customFormat="false" ht="17.25" hidden="false" customHeight="true" outlineLevel="0" collapsed="false">
      <c r="A48" s="75"/>
      <c r="B48" s="194"/>
      <c r="C48" s="38" t="s">
        <v>101</v>
      </c>
      <c r="D48" s="46" t="n">
        <v>409.41</v>
      </c>
      <c r="E48" s="131"/>
      <c r="F48" s="48" t="n">
        <v>51.91</v>
      </c>
      <c r="G48" s="113"/>
      <c r="H48" s="35" t="s">
        <v>12</v>
      </c>
      <c r="I48" s="113"/>
      <c r="J48" s="140" t="n">
        <f aca="false">D48+F48</f>
        <v>461.32</v>
      </c>
    </row>
    <row r="49" customFormat="false" ht="18" hidden="false" customHeight="true" outlineLevel="0" collapsed="false">
      <c r="A49" s="75"/>
      <c r="B49" s="11"/>
      <c r="C49" s="11" t="s">
        <v>102</v>
      </c>
      <c r="D49" s="46" t="n">
        <v>77.65</v>
      </c>
      <c r="E49" s="131"/>
      <c r="F49" s="48" t="n">
        <v>4.68</v>
      </c>
      <c r="G49" s="149"/>
      <c r="H49" s="35" t="s">
        <v>12</v>
      </c>
      <c r="I49" s="149"/>
      <c r="J49" s="140" t="n">
        <f aca="false">D49+F49</f>
        <v>82.33</v>
      </c>
    </row>
    <row r="50" customFormat="false" ht="15.75" hidden="false" customHeight="false" outlineLevel="0" collapsed="false">
      <c r="A50" s="75"/>
      <c r="B50" s="50"/>
      <c r="C50" s="195" t="s">
        <v>103</v>
      </c>
      <c r="D50" s="46" t="n">
        <v>24.87</v>
      </c>
      <c r="E50" s="131"/>
      <c r="F50" s="48" t="s">
        <v>12</v>
      </c>
      <c r="G50" s="113"/>
      <c r="H50" s="35" t="s">
        <v>12</v>
      </c>
      <c r="I50" s="113"/>
      <c r="J50" s="114" t="n">
        <f aca="false">D50</f>
        <v>24.87</v>
      </c>
      <c r="L50" s="115"/>
    </row>
    <row r="51" customFormat="false" ht="17.25" hidden="false" customHeight="true" outlineLevel="0" collapsed="false">
      <c r="A51" s="196" t="s">
        <v>104</v>
      </c>
      <c r="B51" s="129"/>
      <c r="C51" s="129" t="s">
        <v>105</v>
      </c>
      <c r="D51" s="64" t="n">
        <f aca="false">D52+D55</f>
        <v>597.53</v>
      </c>
      <c r="E51" s="131"/>
      <c r="F51" s="65" t="n">
        <f aca="false">F55</f>
        <v>2728.05</v>
      </c>
      <c r="G51" s="197"/>
      <c r="H51" s="35" t="s">
        <v>12</v>
      </c>
      <c r="I51" s="108"/>
      <c r="J51" s="133" t="n">
        <f aca="false">D51+F51</f>
        <v>3325.58</v>
      </c>
    </row>
    <row r="52" customFormat="false" ht="17.25" hidden="false" customHeight="true" outlineLevel="0" collapsed="false">
      <c r="A52" s="36"/>
      <c r="B52" s="79"/>
      <c r="C52" s="44" t="s">
        <v>106</v>
      </c>
      <c r="D52" s="46" t="n">
        <v>5.37</v>
      </c>
      <c r="E52" s="198"/>
      <c r="F52" s="199" t="s">
        <v>12</v>
      </c>
      <c r="G52" s="109"/>
      <c r="H52" s="35" t="s">
        <v>12</v>
      </c>
      <c r="I52" s="159"/>
      <c r="J52" s="110" t="n">
        <f aca="false">D52</f>
        <v>5.37</v>
      </c>
    </row>
    <row r="53" customFormat="false" ht="17.25" hidden="false" customHeight="true" outlineLevel="0" collapsed="false">
      <c r="A53" s="36"/>
      <c r="B53" s="37"/>
      <c r="C53" s="38" t="s">
        <v>107</v>
      </c>
      <c r="D53" s="39" t="s">
        <v>12</v>
      </c>
      <c r="E53" s="200"/>
      <c r="F53" s="48" t="s">
        <v>12</v>
      </c>
      <c r="G53" s="161"/>
      <c r="H53" s="35" t="s">
        <v>12</v>
      </c>
      <c r="I53" s="113"/>
      <c r="J53" s="114" t="s">
        <v>12</v>
      </c>
    </row>
    <row r="54" customFormat="false" ht="18" hidden="false" customHeight="true" outlineLevel="0" collapsed="false">
      <c r="A54" s="36"/>
      <c r="B54" s="79"/>
      <c r="C54" s="79" t="s">
        <v>108</v>
      </c>
      <c r="D54" s="201" t="s">
        <v>12</v>
      </c>
      <c r="E54" s="198"/>
      <c r="F54" s="48" t="s">
        <v>12</v>
      </c>
      <c r="G54" s="161"/>
      <c r="H54" s="35" t="s">
        <v>12</v>
      </c>
      <c r="I54" s="159"/>
      <c r="J54" s="202" t="s">
        <v>12</v>
      </c>
    </row>
    <row r="55" customFormat="false" ht="17.25" hidden="false" customHeight="true" outlineLevel="0" collapsed="false">
      <c r="A55" s="36"/>
      <c r="B55" s="79"/>
      <c r="C55" s="44" t="s">
        <v>109</v>
      </c>
      <c r="D55" s="39" t="n">
        <v>592.16</v>
      </c>
      <c r="E55" s="198"/>
      <c r="F55" s="48" t="n">
        <v>2728.05</v>
      </c>
      <c r="G55" s="159"/>
      <c r="H55" s="35" t="s">
        <v>12</v>
      </c>
      <c r="I55" s="159"/>
      <c r="J55" s="110" t="n">
        <f aca="false">D55+F55</f>
        <v>3320.21</v>
      </c>
      <c r="K55" s="203"/>
      <c r="L55" s="204"/>
      <c r="M55" s="205"/>
      <c r="N55" s="205"/>
    </row>
    <row r="56" customFormat="false" ht="15.75" hidden="false" customHeight="false" outlineLevel="0" collapsed="false">
      <c r="A56" s="128" t="s">
        <v>110</v>
      </c>
      <c r="B56" s="129"/>
      <c r="C56" s="206" t="s">
        <v>111</v>
      </c>
      <c r="D56" s="64" t="s">
        <v>12</v>
      </c>
      <c r="E56" s="131"/>
      <c r="F56" s="65" t="s">
        <v>12</v>
      </c>
      <c r="G56" s="132"/>
      <c r="H56" s="35" t="s">
        <v>12</v>
      </c>
      <c r="I56" s="108"/>
      <c r="J56" s="133" t="s">
        <v>12</v>
      </c>
      <c r="K56" s="203"/>
      <c r="L56" s="205"/>
      <c r="M56" s="205"/>
      <c r="N56" s="205"/>
    </row>
    <row r="57" customFormat="false" ht="18" hidden="false" customHeight="true" outlineLevel="0" collapsed="false">
      <c r="A57" s="157"/>
      <c r="B57" s="79"/>
      <c r="C57" s="44" t="s">
        <v>112</v>
      </c>
      <c r="D57" s="46" t="s">
        <v>12</v>
      </c>
      <c r="E57" s="158"/>
      <c r="F57" s="48" t="s">
        <v>12</v>
      </c>
      <c r="G57" s="159"/>
      <c r="H57" s="35" t="s">
        <v>12</v>
      </c>
      <c r="I57" s="159"/>
      <c r="J57" s="110" t="s">
        <v>12</v>
      </c>
      <c r="K57" s="203"/>
      <c r="L57" s="205"/>
      <c r="M57" s="205"/>
      <c r="N57" s="205"/>
    </row>
    <row r="58" customFormat="false" ht="15.75" hidden="false" customHeight="false" outlineLevel="0" collapsed="false">
      <c r="A58" s="128" t="s">
        <v>113</v>
      </c>
      <c r="B58" s="129"/>
      <c r="C58" s="206" t="s">
        <v>114</v>
      </c>
      <c r="D58" s="64" t="n">
        <f aca="false">D59+D60+D61+D62+D63</f>
        <v>617.19</v>
      </c>
      <c r="E58" s="131"/>
      <c r="F58" s="65" t="n">
        <f aca="false">F60+F61+F62+F63</f>
        <v>153.25</v>
      </c>
      <c r="G58" s="132"/>
      <c r="H58" s="35" t="s">
        <v>12</v>
      </c>
      <c r="I58" s="108"/>
      <c r="J58" s="133" t="n">
        <f aca="false">D58+F58</f>
        <v>770.44</v>
      </c>
      <c r="L58" s="1"/>
      <c r="M58" s="1"/>
      <c r="N58" s="1"/>
      <c r="O58" s="1"/>
      <c r="P58" s="1"/>
      <c r="Q58" s="1"/>
      <c r="R58" s="1"/>
      <c r="S58" s="1"/>
      <c r="T58" s="1"/>
      <c r="U58" s="1"/>
    </row>
    <row r="59" customFormat="false" ht="15.75" hidden="false" customHeight="false" outlineLevel="0" collapsed="false">
      <c r="A59" s="36"/>
      <c r="B59" s="37"/>
      <c r="C59" s="37" t="s">
        <v>115</v>
      </c>
      <c r="D59" s="207" t="n">
        <v>7.18</v>
      </c>
      <c r="E59" s="200"/>
      <c r="F59" s="41" t="s">
        <v>12</v>
      </c>
      <c r="G59" s="124"/>
      <c r="H59" s="35" t="s">
        <v>12</v>
      </c>
      <c r="I59" s="113"/>
      <c r="J59" s="114" t="n">
        <f aca="false">D59</f>
        <v>7.18</v>
      </c>
    </row>
    <row r="60" customFormat="false" ht="18" hidden="false" customHeight="true" outlineLevel="0" collapsed="false">
      <c r="A60" s="36"/>
      <c r="B60" s="79"/>
      <c r="C60" s="79" t="s">
        <v>116</v>
      </c>
      <c r="D60" s="201" t="n">
        <v>66.44</v>
      </c>
      <c r="E60" s="198"/>
      <c r="F60" s="48" t="n">
        <v>23.96</v>
      </c>
      <c r="G60" s="159"/>
      <c r="H60" s="35" t="s">
        <v>12</v>
      </c>
      <c r="I60" s="159"/>
      <c r="J60" s="110" t="n">
        <f aca="false">D60+F60</f>
        <v>90.4</v>
      </c>
    </row>
    <row r="61" customFormat="false" ht="18" hidden="false" customHeight="true" outlineLevel="0" collapsed="false">
      <c r="A61" s="36"/>
      <c r="B61" s="37"/>
      <c r="C61" s="37" t="s">
        <v>117</v>
      </c>
      <c r="D61" s="207" t="n">
        <v>403.5</v>
      </c>
      <c r="E61" s="200"/>
      <c r="F61" s="41" t="n">
        <v>52.92</v>
      </c>
      <c r="G61" s="113"/>
      <c r="H61" s="35" t="s">
        <v>12</v>
      </c>
      <c r="I61" s="113"/>
      <c r="J61" s="110" t="n">
        <f aca="false">D61+F61</f>
        <v>456.42</v>
      </c>
    </row>
    <row r="62" customFormat="false" ht="18" hidden="false" customHeight="true" outlineLevel="0" collapsed="false">
      <c r="A62" s="36"/>
      <c r="B62" s="79"/>
      <c r="C62" s="44" t="s">
        <v>118</v>
      </c>
      <c r="D62" s="46" t="n">
        <v>27.6</v>
      </c>
      <c r="E62" s="198"/>
      <c r="F62" s="48" t="n">
        <v>19.37</v>
      </c>
      <c r="G62" s="159"/>
      <c r="H62" s="35" t="s">
        <v>12</v>
      </c>
      <c r="I62" s="159"/>
      <c r="J62" s="110" t="n">
        <f aca="false">D62+F62</f>
        <v>46.97</v>
      </c>
    </row>
    <row r="63" customFormat="false" ht="18.75" hidden="false" customHeight="true" outlineLevel="0" collapsed="false">
      <c r="A63" s="36"/>
      <c r="B63" s="79"/>
      <c r="C63" s="79" t="s">
        <v>119</v>
      </c>
      <c r="D63" s="46" t="n">
        <v>112.47</v>
      </c>
      <c r="E63" s="198"/>
      <c r="F63" s="48" t="n">
        <v>57</v>
      </c>
      <c r="G63" s="159"/>
      <c r="H63" s="35" t="s">
        <v>12</v>
      </c>
      <c r="I63" s="159"/>
      <c r="J63" s="110" t="n">
        <f aca="false">D63+F63</f>
        <v>169.47</v>
      </c>
      <c r="L63" s="115"/>
    </row>
    <row r="64" s="90" customFormat="true" ht="16.5" hidden="false" customHeight="true" outlineLevel="0" collapsed="false">
      <c r="A64" s="126" t="s">
        <v>120</v>
      </c>
      <c r="B64" s="99"/>
      <c r="C64" s="99" t="s">
        <v>121</v>
      </c>
      <c r="D64" s="152" t="n">
        <f aca="false">D65</f>
        <v>6290.92</v>
      </c>
      <c r="E64" s="102"/>
      <c r="F64" s="153" t="n">
        <f aca="false">F65</f>
        <v>713.08</v>
      </c>
      <c r="G64" s="104"/>
      <c r="H64" s="35" t="s">
        <v>12</v>
      </c>
      <c r="I64" s="104"/>
      <c r="J64" s="133" t="n">
        <f aca="false">D64+F64</f>
        <v>7004</v>
      </c>
      <c r="K64" s="84"/>
      <c r="L64" s="0"/>
      <c r="M64" s="0"/>
      <c r="N64" s="0"/>
      <c r="O64" s="0"/>
      <c r="P64" s="0"/>
      <c r="Q64" s="0"/>
      <c r="R64" s="0"/>
      <c r="S64" s="0"/>
      <c r="T64" s="0"/>
    </row>
    <row r="65" s="90" customFormat="true" ht="18" hidden="false" customHeight="true" outlineLevel="0" collapsed="false">
      <c r="A65" s="157"/>
      <c r="B65" s="79"/>
      <c r="C65" s="79" t="s">
        <v>122</v>
      </c>
      <c r="D65" s="46" t="n">
        <v>6290.92</v>
      </c>
      <c r="E65" s="158"/>
      <c r="F65" s="48" t="n">
        <v>713.08</v>
      </c>
      <c r="G65" s="159"/>
      <c r="H65" s="35" t="s">
        <v>12</v>
      </c>
      <c r="I65" s="159"/>
      <c r="J65" s="110" t="n">
        <f aca="false">D65+F65</f>
        <v>7004</v>
      </c>
      <c r="K65" s="89"/>
    </row>
    <row r="66" customFormat="false" ht="12.75" hidden="false" customHeight="fals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  <c r="K66" s="203"/>
      <c r="L66" s="205"/>
      <c r="M66" s="205"/>
      <c r="N66" s="205"/>
    </row>
    <row r="67" customFormat="false" ht="12.75" hidden="false" customHeight="false" outlineLevel="0" collapsed="false">
      <c r="J67" s="209"/>
      <c r="K67" s="203"/>
      <c r="L67" s="205"/>
      <c r="M67" s="205"/>
      <c r="N67" s="205"/>
    </row>
    <row r="68" customFormat="false" ht="12.75" hidden="false" customHeight="false" outlineLevel="0" collapsed="false">
      <c r="J68" s="209"/>
      <c r="K68" s="203"/>
      <c r="L68" s="205"/>
      <c r="M68" s="205"/>
      <c r="N68" s="205"/>
    </row>
    <row r="69" customFormat="false" ht="12.75" hidden="false" customHeight="false" outlineLevel="0" collapsed="false">
      <c r="J69" s="209"/>
      <c r="K69" s="203"/>
      <c r="L69" s="205"/>
      <c r="M69" s="205"/>
      <c r="N69" s="205"/>
    </row>
    <row r="70" customFormat="false" ht="12.75" hidden="false" customHeight="false" outlineLevel="0" collapsed="false">
      <c r="J70" s="209"/>
      <c r="K70" s="203"/>
      <c r="L70" s="205"/>
      <c r="M70" s="205"/>
      <c r="N70" s="205"/>
    </row>
    <row r="71" customFormat="false" ht="12.75" hidden="false" customHeight="false" outlineLevel="0" collapsed="false">
      <c r="J71" s="209"/>
      <c r="K71" s="203"/>
      <c r="L71" s="205"/>
      <c r="M71" s="205"/>
      <c r="N71" s="205"/>
    </row>
    <row r="72" customFormat="false" ht="12.75" hidden="false" customHeight="false" outlineLevel="0" collapsed="false">
      <c r="J72" s="209"/>
      <c r="K72" s="203"/>
      <c r="L72" s="205"/>
      <c r="M72" s="205"/>
      <c r="N72" s="205"/>
    </row>
    <row r="73" customFormat="false" ht="12.75" hidden="false" customHeight="false" outlineLevel="0" collapsed="false">
      <c r="J73" s="209"/>
      <c r="K73" s="203"/>
      <c r="L73" s="205"/>
      <c r="M73" s="205"/>
      <c r="N73" s="205"/>
    </row>
    <row r="74" customFormat="false" ht="12.75" hidden="false" customHeight="false" outlineLevel="0" collapsed="false">
      <c r="J74" s="209"/>
      <c r="K74" s="203"/>
      <c r="L74" s="205"/>
      <c r="M74" s="205"/>
      <c r="N74" s="205"/>
    </row>
    <row r="75" customFormat="false" ht="12.75" hidden="false" customHeight="false" outlineLevel="0" collapsed="false">
      <c r="J75" s="209"/>
      <c r="K75" s="203"/>
      <c r="L75" s="205"/>
      <c r="M75" s="205"/>
      <c r="N75" s="205"/>
    </row>
    <row r="76" customFormat="false" ht="12.75" hidden="false" customHeight="false" outlineLevel="0" collapsed="false">
      <c r="J76" s="209"/>
      <c r="K76" s="203"/>
      <c r="L76" s="205"/>
      <c r="M76" s="205"/>
      <c r="N76" s="205"/>
    </row>
    <row r="77" customFormat="false" ht="12.75" hidden="false" customHeight="false" outlineLevel="0" collapsed="false">
      <c r="J77" s="209"/>
      <c r="K77" s="203"/>
      <c r="L77" s="205"/>
      <c r="M77" s="205"/>
      <c r="N77" s="205"/>
    </row>
    <row r="78" customFormat="false" ht="12.75" hidden="false" customHeight="false" outlineLevel="0" collapsed="false">
      <c r="J78" s="209"/>
      <c r="K78" s="203"/>
      <c r="L78" s="205"/>
      <c r="M78" s="205"/>
      <c r="N78" s="205"/>
    </row>
    <row r="79" customFormat="false" ht="12.75" hidden="false" customHeight="false" outlineLevel="0" collapsed="false">
      <c r="J79" s="209"/>
      <c r="K79" s="203"/>
      <c r="L79" s="205"/>
      <c r="M79" s="205"/>
      <c r="N79" s="205"/>
    </row>
    <row r="80" customFormat="false" ht="12.75" hidden="false" customHeight="false" outlineLevel="0" collapsed="false">
      <c r="J80" s="209"/>
      <c r="K80" s="203"/>
      <c r="L80" s="205"/>
      <c r="M80" s="205"/>
      <c r="N80" s="205"/>
    </row>
    <row r="81" customFormat="false" ht="12.75" hidden="false" customHeight="false" outlineLevel="0" collapsed="false">
      <c r="J81" s="209"/>
      <c r="K81" s="203"/>
      <c r="L81" s="205"/>
      <c r="M81" s="205"/>
      <c r="N81" s="205"/>
    </row>
    <row r="82" customFormat="false" ht="12.75" hidden="false" customHeight="false" outlineLevel="0" collapsed="false">
      <c r="J82" s="209"/>
      <c r="K82" s="203"/>
      <c r="L82" s="205"/>
      <c r="M82" s="205"/>
      <c r="N82" s="205"/>
    </row>
    <row r="83" customFormat="false" ht="12.75" hidden="false" customHeight="false" outlineLevel="0" collapsed="false">
      <c r="J83" s="209"/>
      <c r="K83" s="203"/>
      <c r="L83" s="205"/>
      <c r="M83" s="205"/>
      <c r="N83" s="205"/>
    </row>
    <row r="84" customFormat="false" ht="12.75" hidden="false" customHeight="false" outlineLevel="0" collapsed="false">
      <c r="J84" s="209"/>
      <c r="K84" s="203"/>
      <c r="L84" s="205"/>
      <c r="M84" s="205"/>
      <c r="N84" s="205"/>
    </row>
    <row r="85" customFormat="false" ht="12.75" hidden="false" customHeight="false" outlineLevel="0" collapsed="false">
      <c r="J85" s="209"/>
      <c r="K85" s="203"/>
      <c r="L85" s="205"/>
      <c r="M85" s="205"/>
      <c r="N85" s="205"/>
    </row>
    <row r="86" customFormat="false" ht="12.75" hidden="false" customHeight="false" outlineLevel="0" collapsed="false">
      <c r="J86" s="209"/>
      <c r="K86" s="203"/>
      <c r="L86" s="205"/>
      <c r="M86" s="205"/>
      <c r="N86" s="205"/>
    </row>
    <row r="87" customFormat="false" ht="12.75" hidden="false" customHeight="false" outlineLevel="0" collapsed="false">
      <c r="J87" s="209"/>
      <c r="K87" s="203"/>
      <c r="L87" s="205"/>
      <c r="M87" s="205"/>
      <c r="N87" s="205"/>
    </row>
    <row r="88" customFormat="false" ht="12.75" hidden="false" customHeight="false" outlineLevel="0" collapsed="false">
      <c r="J88" s="209"/>
      <c r="K88" s="203"/>
      <c r="L88" s="205"/>
      <c r="M88" s="205"/>
      <c r="N88" s="205"/>
    </row>
    <row r="89" customFormat="false" ht="12.75" hidden="false" customHeight="false" outlineLevel="0" collapsed="false">
      <c r="J89" s="209"/>
      <c r="K89" s="203"/>
      <c r="L89" s="205"/>
      <c r="M89" s="205"/>
      <c r="N89" s="205"/>
    </row>
    <row r="90" customFormat="false" ht="12.75" hidden="false" customHeight="false" outlineLevel="0" collapsed="false">
      <c r="J90" s="209"/>
      <c r="K90" s="203"/>
      <c r="L90" s="205"/>
      <c r="M90" s="205"/>
      <c r="N90" s="205"/>
    </row>
    <row r="91" customFormat="false" ht="12.75" hidden="false" customHeight="false" outlineLevel="0" collapsed="false">
      <c r="J91" s="209"/>
      <c r="K91" s="203"/>
      <c r="L91" s="205"/>
      <c r="M91" s="205"/>
      <c r="N91" s="205"/>
    </row>
    <row r="92" customFormat="false" ht="12.75" hidden="false" customHeight="false" outlineLevel="0" collapsed="false">
      <c r="J92" s="209"/>
      <c r="K92" s="203"/>
      <c r="L92" s="205"/>
      <c r="M92" s="205"/>
      <c r="N92" s="205"/>
    </row>
    <row r="93" customFormat="false" ht="12.75" hidden="false" customHeight="false" outlineLevel="0" collapsed="false">
      <c r="J93" s="209"/>
      <c r="K93" s="203"/>
      <c r="L93" s="205"/>
      <c r="M93" s="205"/>
      <c r="N93" s="205"/>
    </row>
    <row r="94" customFormat="false" ht="12.75" hidden="false" customHeight="false" outlineLevel="0" collapsed="false">
      <c r="J94" s="209"/>
      <c r="K94" s="203"/>
      <c r="L94" s="205"/>
      <c r="M94" s="205"/>
      <c r="N94" s="205"/>
    </row>
    <row r="95" customFormat="false" ht="12.75" hidden="false" customHeight="false" outlineLevel="0" collapsed="false">
      <c r="J95" s="209"/>
      <c r="K95" s="203"/>
      <c r="L95" s="205"/>
      <c r="M95" s="205"/>
      <c r="N95" s="205"/>
    </row>
    <row r="96" customFormat="false" ht="12.75" hidden="false" customHeight="false" outlineLevel="0" collapsed="false">
      <c r="J96" s="209"/>
      <c r="K96" s="203"/>
      <c r="L96" s="205"/>
      <c r="M96" s="205"/>
      <c r="N96" s="205"/>
    </row>
    <row r="97" customFormat="false" ht="12.75" hidden="false" customHeight="false" outlineLevel="0" collapsed="false">
      <c r="J97" s="209"/>
      <c r="K97" s="203"/>
      <c r="L97" s="205"/>
      <c r="M97" s="205"/>
      <c r="N97" s="205"/>
    </row>
    <row r="98" customFormat="false" ht="12.75" hidden="false" customHeight="false" outlineLevel="0" collapsed="false">
      <c r="J98" s="209"/>
      <c r="K98" s="203"/>
      <c r="L98" s="205"/>
      <c r="M98" s="205"/>
      <c r="N98" s="205"/>
    </row>
    <row r="99" customFormat="false" ht="12.75" hidden="false" customHeight="false" outlineLevel="0" collapsed="false">
      <c r="J99" s="209"/>
      <c r="K99" s="203"/>
      <c r="L99" s="205"/>
      <c r="M99" s="205"/>
      <c r="N99" s="205"/>
    </row>
    <row r="100" customFormat="false" ht="12.75" hidden="false" customHeight="false" outlineLevel="0" collapsed="false">
      <c r="J100" s="209"/>
      <c r="K100" s="203"/>
      <c r="L100" s="205"/>
      <c r="M100" s="205"/>
      <c r="N100" s="205"/>
    </row>
    <row r="101" customFormat="false" ht="12.75" hidden="false" customHeight="false" outlineLevel="0" collapsed="false">
      <c r="J101" s="209"/>
      <c r="K101" s="203"/>
      <c r="L101" s="205"/>
      <c r="M101" s="205"/>
      <c r="N101" s="205"/>
    </row>
    <row r="102" customFormat="false" ht="12.75" hidden="false" customHeight="false" outlineLevel="0" collapsed="false">
      <c r="J102" s="209"/>
      <c r="K102" s="203"/>
      <c r="L102" s="205"/>
      <c r="M102" s="205"/>
      <c r="N102" s="205"/>
    </row>
    <row r="103" customFormat="false" ht="12.75" hidden="false" customHeight="false" outlineLevel="0" collapsed="false">
      <c r="J103" s="209"/>
      <c r="K103" s="203"/>
      <c r="L103" s="205"/>
      <c r="M103" s="205"/>
      <c r="N103" s="205"/>
    </row>
    <row r="104" customFormat="false" ht="12.75" hidden="false" customHeight="false" outlineLevel="0" collapsed="false">
      <c r="J104" s="209"/>
      <c r="K104" s="203"/>
      <c r="L104" s="205"/>
      <c r="M104" s="205"/>
      <c r="N104" s="205"/>
    </row>
    <row r="105" customFormat="false" ht="12.75" hidden="false" customHeight="false" outlineLevel="0" collapsed="false">
      <c r="J105" s="209"/>
      <c r="K105" s="203"/>
      <c r="L105" s="205"/>
      <c r="M105" s="205"/>
      <c r="N105" s="205"/>
    </row>
    <row r="106" customFormat="false" ht="12.75" hidden="false" customHeight="false" outlineLevel="0" collapsed="false">
      <c r="J106" s="209"/>
      <c r="K106" s="203"/>
      <c r="L106" s="205"/>
      <c r="M106" s="205"/>
      <c r="N106" s="205"/>
    </row>
    <row r="107" customFormat="false" ht="12.75" hidden="false" customHeight="false" outlineLevel="0" collapsed="false">
      <c r="J107" s="209"/>
      <c r="K107" s="203"/>
      <c r="L107" s="205"/>
      <c r="M107" s="205"/>
      <c r="N107" s="205"/>
    </row>
    <row r="108" customFormat="false" ht="12.75" hidden="false" customHeight="false" outlineLevel="0" collapsed="false">
      <c r="J108" s="209"/>
      <c r="K108" s="203"/>
      <c r="L108" s="205"/>
      <c r="M108" s="205"/>
      <c r="N108" s="205"/>
    </row>
    <row r="109" customFormat="false" ht="12.75" hidden="false" customHeight="false" outlineLevel="0" collapsed="false">
      <c r="J109" s="209"/>
      <c r="K109" s="203"/>
      <c r="L109" s="205"/>
      <c r="M109" s="205"/>
      <c r="N109" s="205"/>
    </row>
    <row r="110" customFormat="false" ht="12.75" hidden="false" customHeight="false" outlineLevel="0" collapsed="false">
      <c r="J110" s="209"/>
      <c r="K110" s="203"/>
      <c r="L110" s="205"/>
      <c r="M110" s="205"/>
      <c r="N110" s="205"/>
    </row>
    <row r="111" customFormat="false" ht="12.75" hidden="false" customHeight="false" outlineLevel="0" collapsed="false">
      <c r="J111" s="209"/>
      <c r="K111" s="203"/>
      <c r="L111" s="205"/>
      <c r="M111" s="205"/>
      <c r="N111" s="205"/>
    </row>
    <row r="112" customFormat="false" ht="12.75" hidden="false" customHeight="false" outlineLevel="0" collapsed="false">
      <c r="J112" s="209"/>
      <c r="K112" s="203"/>
      <c r="L112" s="205"/>
      <c r="M112" s="205"/>
      <c r="N112" s="205"/>
    </row>
    <row r="113" customFormat="false" ht="12.75" hidden="false" customHeight="false" outlineLevel="0" collapsed="false">
      <c r="J113" s="209"/>
      <c r="K113" s="203"/>
      <c r="L113" s="205"/>
      <c r="M113" s="205"/>
      <c r="N113" s="205"/>
    </row>
    <row r="114" customFormat="false" ht="12.75" hidden="false" customHeight="false" outlineLevel="0" collapsed="false">
      <c r="J114" s="209"/>
      <c r="K114" s="203"/>
      <c r="L114" s="205"/>
      <c r="M114" s="205"/>
      <c r="N114" s="205"/>
    </row>
    <row r="115" customFormat="false" ht="12.75" hidden="false" customHeight="false" outlineLevel="0" collapsed="false">
      <c r="J115" s="209"/>
      <c r="K115" s="203"/>
      <c r="L115" s="205"/>
      <c r="M115" s="205"/>
      <c r="N115" s="205"/>
    </row>
    <row r="116" customFormat="false" ht="12.75" hidden="false" customHeight="false" outlineLevel="0" collapsed="false">
      <c r="J116" s="209"/>
      <c r="K116" s="203"/>
      <c r="L116" s="205"/>
      <c r="M116" s="205"/>
      <c r="N116" s="205"/>
    </row>
    <row r="117" customFormat="false" ht="12.75" hidden="false" customHeight="false" outlineLevel="0" collapsed="false">
      <c r="J117" s="209"/>
      <c r="K117" s="203"/>
      <c r="L117" s="205"/>
      <c r="M117" s="205"/>
      <c r="N117" s="205"/>
    </row>
    <row r="118" customFormat="false" ht="12.75" hidden="false" customHeight="false" outlineLevel="0" collapsed="false">
      <c r="J118" s="209"/>
      <c r="K118" s="203"/>
      <c r="L118" s="205"/>
      <c r="M118" s="205"/>
      <c r="N118" s="205"/>
    </row>
    <row r="119" customFormat="false" ht="12.75" hidden="false" customHeight="false" outlineLevel="0" collapsed="false">
      <c r="J119" s="209"/>
      <c r="K119" s="203"/>
      <c r="L119" s="205"/>
      <c r="M119" s="205"/>
      <c r="N119" s="205"/>
    </row>
    <row r="120" customFormat="false" ht="12.75" hidden="false" customHeight="false" outlineLevel="0" collapsed="false">
      <c r="J120" s="209"/>
      <c r="K120" s="203"/>
      <c r="L120" s="205"/>
      <c r="M120" s="205"/>
      <c r="N120" s="205"/>
    </row>
    <row r="121" customFormat="false" ht="12.75" hidden="false" customHeight="false" outlineLevel="0" collapsed="false">
      <c r="J121" s="209"/>
      <c r="K121" s="203"/>
      <c r="L121" s="205"/>
      <c r="M121" s="205"/>
      <c r="N121" s="205"/>
    </row>
    <row r="122" customFormat="false" ht="12.75" hidden="false" customHeight="false" outlineLevel="0" collapsed="false">
      <c r="J122" s="209"/>
      <c r="K122" s="203"/>
      <c r="L122" s="205"/>
      <c r="M122" s="205"/>
      <c r="N122" s="205"/>
    </row>
    <row r="123" customFormat="false" ht="12.75" hidden="false" customHeight="false" outlineLevel="0" collapsed="false">
      <c r="J123" s="209"/>
      <c r="K123" s="203"/>
      <c r="L123" s="205"/>
      <c r="M123" s="205"/>
      <c r="N123" s="205"/>
    </row>
    <row r="124" customFormat="false" ht="12.75" hidden="false" customHeight="false" outlineLevel="0" collapsed="false">
      <c r="J124" s="209"/>
      <c r="K124" s="203"/>
      <c r="L124" s="205"/>
      <c r="M124" s="205"/>
      <c r="N124" s="205"/>
    </row>
    <row r="125" customFormat="false" ht="12.75" hidden="false" customHeight="false" outlineLevel="0" collapsed="false">
      <c r="J125" s="209"/>
      <c r="K125" s="203"/>
      <c r="L125" s="205"/>
      <c r="M125" s="205"/>
      <c r="N125" s="205"/>
    </row>
    <row r="126" customFormat="false" ht="12.75" hidden="false" customHeight="false" outlineLevel="0" collapsed="false">
      <c r="J126" s="209"/>
      <c r="K126" s="203"/>
      <c r="L126" s="205"/>
      <c r="M126" s="205"/>
      <c r="N126" s="205"/>
    </row>
    <row r="127" customFormat="false" ht="12.75" hidden="false" customHeight="false" outlineLevel="0" collapsed="false">
      <c r="J127" s="209"/>
      <c r="K127" s="203"/>
      <c r="L127" s="205"/>
      <c r="M127" s="205"/>
      <c r="N127" s="205"/>
    </row>
    <row r="128" customFormat="false" ht="12.75" hidden="false" customHeight="false" outlineLevel="0" collapsed="false">
      <c r="J128" s="209"/>
      <c r="K128" s="203"/>
      <c r="L128" s="205"/>
      <c r="M128" s="205"/>
      <c r="N128" s="205"/>
    </row>
    <row r="129" customFormat="false" ht="12.75" hidden="false" customHeight="false" outlineLevel="0" collapsed="false">
      <c r="J129" s="209"/>
      <c r="K129" s="203"/>
      <c r="L129" s="205"/>
      <c r="M129" s="205"/>
      <c r="N129" s="205"/>
    </row>
    <row r="130" customFormat="false" ht="12.75" hidden="false" customHeight="false" outlineLevel="0" collapsed="false">
      <c r="J130" s="209"/>
      <c r="K130" s="203"/>
      <c r="L130" s="205"/>
      <c r="M130" s="205"/>
      <c r="N130" s="205"/>
    </row>
    <row r="131" customFormat="false" ht="12.75" hidden="false" customHeight="false" outlineLevel="0" collapsed="false">
      <c r="J131" s="209"/>
      <c r="K131" s="203"/>
      <c r="L131" s="205"/>
      <c r="M131" s="205"/>
      <c r="N131" s="205"/>
    </row>
    <row r="132" customFormat="false" ht="12.75" hidden="false" customHeight="false" outlineLevel="0" collapsed="false">
      <c r="J132" s="209"/>
      <c r="K132" s="203"/>
      <c r="L132" s="205"/>
      <c r="M132" s="205"/>
      <c r="N132" s="205"/>
    </row>
    <row r="133" customFormat="false" ht="12.75" hidden="false" customHeight="false" outlineLevel="0" collapsed="false">
      <c r="J133" s="209"/>
      <c r="K133" s="203"/>
      <c r="L133" s="205"/>
      <c r="M133" s="205"/>
      <c r="N133" s="205"/>
    </row>
    <row r="134" customFormat="false" ht="12.75" hidden="false" customHeight="false" outlineLevel="0" collapsed="false">
      <c r="J134" s="209"/>
      <c r="K134" s="203"/>
      <c r="L134" s="205"/>
      <c r="M134" s="205"/>
      <c r="N134" s="205"/>
    </row>
    <row r="135" customFormat="false" ht="12.75" hidden="false" customHeight="false" outlineLevel="0" collapsed="false">
      <c r="J135" s="209"/>
      <c r="K135" s="203"/>
      <c r="L135" s="205"/>
      <c r="M135" s="205"/>
      <c r="N135" s="205"/>
    </row>
    <row r="136" customFormat="false" ht="12.75" hidden="false" customHeight="false" outlineLevel="0" collapsed="false">
      <c r="J136" s="209"/>
      <c r="K136" s="203"/>
      <c r="L136" s="205"/>
      <c r="M136" s="205"/>
      <c r="N136" s="205"/>
    </row>
    <row r="137" customFormat="false" ht="12.75" hidden="false" customHeight="false" outlineLevel="0" collapsed="false">
      <c r="J137" s="209"/>
      <c r="K137" s="203"/>
      <c r="L137" s="205"/>
      <c r="M137" s="205"/>
      <c r="N137" s="205"/>
    </row>
    <row r="138" customFormat="false" ht="12.75" hidden="false" customHeight="false" outlineLevel="0" collapsed="false">
      <c r="J138" s="209"/>
      <c r="K138" s="203"/>
      <c r="L138" s="205"/>
      <c r="M138" s="205"/>
      <c r="N138" s="205"/>
    </row>
    <row r="139" customFormat="false" ht="12.75" hidden="false" customHeight="false" outlineLevel="0" collapsed="false">
      <c r="J139" s="209"/>
      <c r="K139" s="203"/>
      <c r="L139" s="205"/>
      <c r="M139" s="205"/>
      <c r="N139" s="205"/>
    </row>
    <row r="140" customFormat="false" ht="12.75" hidden="false" customHeight="false" outlineLevel="0" collapsed="false">
      <c r="J140" s="209"/>
      <c r="K140" s="203"/>
      <c r="L140" s="205"/>
      <c r="M140" s="205"/>
      <c r="N140" s="205"/>
    </row>
    <row r="141" customFormat="false" ht="12.75" hidden="false" customHeight="false" outlineLevel="0" collapsed="false">
      <c r="J141" s="209"/>
      <c r="K141" s="203"/>
      <c r="L141" s="205"/>
      <c r="M141" s="205"/>
      <c r="N141" s="205"/>
    </row>
    <row r="142" customFormat="false" ht="12.75" hidden="false" customHeight="false" outlineLevel="0" collapsed="false">
      <c r="J142" s="209"/>
      <c r="K142" s="203"/>
      <c r="L142" s="205"/>
      <c r="M142" s="205"/>
      <c r="N142" s="205"/>
    </row>
    <row r="143" customFormat="false" ht="12.75" hidden="false" customHeight="false" outlineLevel="0" collapsed="false">
      <c r="J143" s="209"/>
      <c r="K143" s="203"/>
      <c r="L143" s="205"/>
      <c r="M143" s="205"/>
      <c r="N143" s="205"/>
    </row>
    <row r="144" customFormat="false" ht="12.75" hidden="false" customHeight="false" outlineLevel="0" collapsed="false">
      <c r="J144" s="209"/>
      <c r="K144" s="203"/>
      <c r="L144" s="205"/>
      <c r="M144" s="205"/>
      <c r="N144" s="205"/>
    </row>
    <row r="145" customFormat="false" ht="12.75" hidden="false" customHeight="false" outlineLevel="0" collapsed="false">
      <c r="J145" s="209"/>
      <c r="K145" s="203"/>
      <c r="L145" s="205"/>
      <c r="M145" s="205"/>
      <c r="N145" s="205"/>
    </row>
    <row r="146" customFormat="false" ht="12.75" hidden="false" customHeight="false" outlineLevel="0" collapsed="false">
      <c r="J146" s="209"/>
      <c r="K146" s="203"/>
      <c r="L146" s="205"/>
      <c r="M146" s="205"/>
      <c r="N146" s="205"/>
    </row>
    <row r="147" customFormat="false" ht="12.75" hidden="false" customHeight="false" outlineLevel="0" collapsed="false">
      <c r="J147" s="209"/>
      <c r="K147" s="203"/>
      <c r="L147" s="205"/>
      <c r="M147" s="205"/>
      <c r="N147" s="205"/>
    </row>
    <row r="148" customFormat="false" ht="12.75" hidden="false" customHeight="false" outlineLevel="0" collapsed="false">
      <c r="J148" s="209"/>
      <c r="K148" s="203"/>
      <c r="L148" s="205"/>
      <c r="M148" s="205"/>
      <c r="N148" s="205"/>
    </row>
    <row r="149" customFormat="false" ht="12.75" hidden="false" customHeight="false" outlineLevel="0" collapsed="false">
      <c r="J149" s="209"/>
      <c r="K149" s="203"/>
      <c r="L149" s="205"/>
      <c r="M149" s="205"/>
      <c r="N149" s="205"/>
    </row>
    <row r="150" customFormat="false" ht="12.75" hidden="false" customHeight="false" outlineLevel="0" collapsed="false">
      <c r="J150" s="209"/>
      <c r="K150" s="203"/>
      <c r="L150" s="205"/>
      <c r="M150" s="205"/>
      <c r="N150" s="205"/>
    </row>
    <row r="151" customFormat="false" ht="12.75" hidden="false" customHeight="false" outlineLevel="0" collapsed="false">
      <c r="J151" s="209"/>
      <c r="K151" s="203"/>
      <c r="L151" s="205"/>
      <c r="M151" s="205"/>
      <c r="N151" s="205"/>
    </row>
    <row r="152" customFormat="false" ht="12.75" hidden="false" customHeight="false" outlineLevel="0" collapsed="false">
      <c r="J152" s="209"/>
      <c r="K152" s="203"/>
      <c r="L152" s="205"/>
      <c r="M152" s="205"/>
      <c r="N152" s="205"/>
    </row>
    <row r="153" customFormat="false" ht="12.75" hidden="false" customHeight="false" outlineLevel="0" collapsed="false">
      <c r="J153" s="209"/>
      <c r="K153" s="203"/>
      <c r="L153" s="205"/>
      <c r="M153" s="205"/>
      <c r="N153" s="205"/>
    </row>
    <row r="154" customFormat="false" ht="12.75" hidden="false" customHeight="false" outlineLevel="0" collapsed="false">
      <c r="J154" s="209"/>
      <c r="K154" s="203"/>
      <c r="L154" s="205"/>
      <c r="M154" s="205"/>
      <c r="N154" s="205"/>
    </row>
    <row r="155" customFormat="false" ht="12.75" hidden="false" customHeight="false" outlineLevel="0" collapsed="false">
      <c r="J155" s="209"/>
      <c r="K155" s="203"/>
      <c r="L155" s="205"/>
      <c r="M155" s="205"/>
      <c r="N155" s="205"/>
    </row>
    <row r="156" customFormat="false" ht="12.75" hidden="false" customHeight="false" outlineLevel="0" collapsed="false">
      <c r="J156" s="209"/>
      <c r="K156" s="203"/>
      <c r="L156" s="205"/>
      <c r="M156" s="205"/>
      <c r="N156" s="205"/>
    </row>
    <row r="157" customFormat="false" ht="12.75" hidden="false" customHeight="false" outlineLevel="0" collapsed="false">
      <c r="J157" s="209"/>
      <c r="K157" s="203"/>
      <c r="L157" s="205"/>
      <c r="M157" s="205"/>
      <c r="N157" s="205"/>
    </row>
    <row r="158" customFormat="false" ht="12.75" hidden="false" customHeight="false" outlineLevel="0" collapsed="false">
      <c r="J158" s="209"/>
      <c r="K158" s="203"/>
      <c r="L158" s="205"/>
      <c r="M158" s="205"/>
      <c r="N158" s="205"/>
    </row>
    <row r="159" customFormat="false" ht="12.75" hidden="false" customHeight="false" outlineLevel="0" collapsed="false">
      <c r="J159" s="209"/>
      <c r="K159" s="203"/>
      <c r="L159" s="205"/>
      <c r="M159" s="205"/>
      <c r="N159" s="205"/>
    </row>
    <row r="160" customFormat="false" ht="12.75" hidden="false" customHeight="false" outlineLevel="0" collapsed="false">
      <c r="J160" s="209"/>
      <c r="K160" s="203"/>
      <c r="L160" s="205"/>
      <c r="M160" s="205"/>
      <c r="N160" s="205"/>
    </row>
    <row r="161" customFormat="false" ht="12.75" hidden="false" customHeight="false" outlineLevel="0" collapsed="false">
      <c r="J161" s="209"/>
      <c r="K161" s="203"/>
      <c r="L161" s="205"/>
      <c r="M161" s="205"/>
      <c r="N161" s="205"/>
    </row>
    <row r="162" customFormat="false" ht="12.75" hidden="false" customHeight="false" outlineLevel="0" collapsed="false">
      <c r="J162" s="209"/>
      <c r="K162" s="203"/>
      <c r="L162" s="205"/>
      <c r="M162" s="205"/>
      <c r="N162" s="205"/>
    </row>
    <row r="163" customFormat="false" ht="12.75" hidden="false" customHeight="false" outlineLevel="0" collapsed="false">
      <c r="J163" s="209"/>
      <c r="K163" s="203"/>
      <c r="L163" s="205"/>
      <c r="M163" s="205"/>
      <c r="N163" s="205"/>
    </row>
    <row r="164" customFormat="false" ht="12.75" hidden="false" customHeight="false" outlineLevel="0" collapsed="false">
      <c r="J164" s="209"/>
      <c r="K164" s="203"/>
      <c r="L164" s="205"/>
      <c r="M164" s="205"/>
      <c r="N164" s="205"/>
    </row>
    <row r="165" customFormat="false" ht="12.75" hidden="false" customHeight="false" outlineLevel="0" collapsed="false">
      <c r="J165" s="209"/>
      <c r="K165" s="203"/>
      <c r="L165" s="205"/>
      <c r="M165" s="205"/>
      <c r="N165" s="205"/>
    </row>
    <row r="166" customFormat="false" ht="12.75" hidden="false" customHeight="false" outlineLevel="0" collapsed="false">
      <c r="J166" s="209"/>
      <c r="K166" s="203"/>
      <c r="L166" s="205"/>
      <c r="M166" s="205"/>
      <c r="N166" s="205"/>
    </row>
    <row r="167" customFormat="false" ht="12.75" hidden="false" customHeight="false" outlineLevel="0" collapsed="false">
      <c r="J167" s="209"/>
      <c r="K167" s="203"/>
      <c r="L167" s="205"/>
      <c r="M167" s="205"/>
      <c r="N167" s="205"/>
    </row>
    <row r="168" customFormat="false" ht="12.75" hidden="false" customHeight="false" outlineLevel="0" collapsed="false">
      <c r="J168" s="209"/>
      <c r="K168" s="203"/>
      <c r="L168" s="205"/>
      <c r="M168" s="205"/>
      <c r="N168" s="205"/>
    </row>
    <row r="169" customFormat="false" ht="12.75" hidden="false" customHeight="false" outlineLevel="0" collapsed="false">
      <c r="J169" s="209"/>
      <c r="K169" s="203"/>
      <c r="L169" s="205"/>
      <c r="M169" s="205"/>
      <c r="N169" s="205"/>
    </row>
    <row r="170" customFormat="false" ht="12.75" hidden="false" customHeight="false" outlineLevel="0" collapsed="false">
      <c r="J170" s="209"/>
      <c r="K170" s="203"/>
      <c r="L170" s="205"/>
      <c r="M170" s="205"/>
      <c r="N170" s="205"/>
    </row>
    <row r="171" customFormat="false" ht="12.75" hidden="false" customHeight="false" outlineLevel="0" collapsed="false">
      <c r="J171" s="209"/>
      <c r="K171" s="203"/>
      <c r="L171" s="205"/>
      <c r="M171" s="205"/>
      <c r="N171" s="205"/>
    </row>
    <row r="172" customFormat="false" ht="12.75" hidden="false" customHeight="false" outlineLevel="0" collapsed="false">
      <c r="J172" s="209"/>
      <c r="K172" s="203"/>
      <c r="L172" s="205"/>
      <c r="M172" s="205"/>
      <c r="N172" s="205"/>
    </row>
    <row r="173" customFormat="false" ht="12.75" hidden="false" customHeight="false" outlineLevel="0" collapsed="false">
      <c r="J173" s="209"/>
      <c r="K173" s="203"/>
      <c r="L173" s="205"/>
      <c r="M173" s="205"/>
      <c r="N173" s="205"/>
    </row>
    <row r="174" customFormat="false" ht="12.75" hidden="false" customHeight="false" outlineLevel="0" collapsed="false">
      <c r="J174" s="209"/>
      <c r="K174" s="203"/>
      <c r="L174" s="205"/>
      <c r="M174" s="205"/>
      <c r="N174" s="205"/>
    </row>
    <row r="175" customFormat="false" ht="12.75" hidden="false" customHeight="false" outlineLevel="0" collapsed="false">
      <c r="J175" s="209"/>
      <c r="K175" s="203"/>
      <c r="L175" s="205"/>
      <c r="M175" s="205"/>
      <c r="N175" s="205"/>
    </row>
    <row r="176" customFormat="false" ht="12.75" hidden="false" customHeight="false" outlineLevel="0" collapsed="false">
      <c r="J176" s="209"/>
      <c r="K176" s="203"/>
      <c r="L176" s="205"/>
      <c r="M176" s="205"/>
      <c r="N176" s="205"/>
    </row>
    <row r="177" customFormat="false" ht="12.75" hidden="false" customHeight="false" outlineLevel="0" collapsed="false">
      <c r="J177" s="209"/>
      <c r="K177" s="203"/>
      <c r="L177" s="205"/>
      <c r="M177" s="205"/>
      <c r="N177" s="205"/>
    </row>
    <row r="178" customFormat="false" ht="12.75" hidden="false" customHeight="false" outlineLevel="0" collapsed="false">
      <c r="J178" s="209"/>
      <c r="K178" s="203"/>
      <c r="L178" s="205"/>
      <c r="M178" s="205"/>
      <c r="N178" s="205"/>
    </row>
    <row r="179" customFormat="false" ht="12.75" hidden="false" customHeight="false" outlineLevel="0" collapsed="false">
      <c r="J179" s="209"/>
      <c r="K179" s="203"/>
      <c r="L179" s="205"/>
      <c r="M179" s="205"/>
      <c r="N179" s="205"/>
    </row>
    <row r="180" customFormat="false" ht="12.75" hidden="false" customHeight="false" outlineLevel="0" collapsed="false">
      <c r="J180" s="209"/>
      <c r="K180" s="203"/>
      <c r="L180" s="205"/>
      <c r="M180" s="205"/>
      <c r="N180" s="205"/>
    </row>
    <row r="181" customFormat="false" ht="12.75" hidden="false" customHeight="false" outlineLevel="0" collapsed="false">
      <c r="J181" s="209"/>
      <c r="K181" s="203"/>
      <c r="L181" s="205"/>
      <c r="M181" s="205"/>
      <c r="N181" s="205"/>
    </row>
    <row r="182" customFormat="false" ht="12.75" hidden="false" customHeight="false" outlineLevel="0" collapsed="false">
      <c r="J182" s="209"/>
      <c r="K182" s="203"/>
      <c r="L182" s="205"/>
      <c r="M182" s="205"/>
      <c r="N182" s="205"/>
    </row>
    <row r="183" customFormat="false" ht="12.75" hidden="false" customHeight="false" outlineLevel="0" collapsed="false">
      <c r="J183" s="209"/>
      <c r="K183" s="203"/>
      <c r="L183" s="205"/>
      <c r="M183" s="205"/>
      <c r="N183" s="205"/>
    </row>
    <row r="184" customFormat="false" ht="12.75" hidden="false" customHeight="false" outlineLevel="0" collapsed="false">
      <c r="J184" s="209"/>
      <c r="K184" s="203"/>
      <c r="L184" s="205"/>
      <c r="M184" s="205"/>
      <c r="N184" s="205"/>
    </row>
    <row r="185" customFormat="false" ht="12.75" hidden="false" customHeight="false" outlineLevel="0" collapsed="false">
      <c r="J185" s="209"/>
      <c r="K185" s="203"/>
      <c r="L185" s="205"/>
      <c r="M185" s="205"/>
      <c r="N185" s="205"/>
    </row>
    <row r="186" customFormat="false" ht="12.75" hidden="false" customHeight="false" outlineLevel="0" collapsed="false">
      <c r="J186" s="209"/>
      <c r="K186" s="203"/>
      <c r="L186" s="205"/>
      <c r="M186" s="205"/>
      <c r="N186" s="205"/>
    </row>
    <row r="187" customFormat="false" ht="12.75" hidden="false" customHeight="false" outlineLevel="0" collapsed="false">
      <c r="J187" s="209"/>
      <c r="K187" s="203"/>
      <c r="L187" s="205"/>
      <c r="M187" s="205"/>
      <c r="N187" s="205"/>
    </row>
    <row r="188" customFormat="false" ht="12.75" hidden="false" customHeight="false" outlineLevel="0" collapsed="false">
      <c r="J188" s="209"/>
      <c r="K188" s="203"/>
      <c r="L188" s="205"/>
      <c r="M188" s="205"/>
      <c r="N188" s="205"/>
    </row>
    <row r="189" customFormat="false" ht="12.75" hidden="false" customHeight="false" outlineLevel="0" collapsed="false">
      <c r="J189" s="209"/>
      <c r="K189" s="203"/>
      <c r="L189" s="205"/>
      <c r="M189" s="205"/>
      <c r="N189" s="205"/>
    </row>
    <row r="190" customFormat="false" ht="12.75" hidden="false" customHeight="false" outlineLevel="0" collapsed="false">
      <c r="J190" s="209"/>
      <c r="K190" s="203"/>
      <c r="L190" s="205"/>
      <c r="M190" s="205"/>
      <c r="N190" s="205"/>
    </row>
    <row r="191" customFormat="false" ht="12.75" hidden="false" customHeight="false" outlineLevel="0" collapsed="false">
      <c r="J191" s="209"/>
      <c r="K191" s="203"/>
      <c r="L191" s="205"/>
      <c r="M191" s="205"/>
      <c r="N191" s="205"/>
    </row>
    <row r="192" customFormat="false" ht="12.75" hidden="false" customHeight="false" outlineLevel="0" collapsed="false">
      <c r="J192" s="209"/>
      <c r="K192" s="203"/>
      <c r="L192" s="205"/>
      <c r="M192" s="205"/>
      <c r="N192" s="205"/>
    </row>
    <row r="193" customFormat="false" ht="12.75" hidden="false" customHeight="false" outlineLevel="0" collapsed="false">
      <c r="J193" s="209"/>
      <c r="K193" s="203"/>
      <c r="L193" s="205"/>
      <c r="M193" s="205"/>
      <c r="N193" s="205"/>
    </row>
    <row r="194" customFormat="false" ht="12.75" hidden="false" customHeight="false" outlineLevel="0" collapsed="false">
      <c r="J194" s="209"/>
      <c r="K194" s="203"/>
      <c r="L194" s="205"/>
      <c r="M194" s="205"/>
      <c r="N194" s="205"/>
    </row>
    <row r="195" customFormat="false" ht="12.75" hidden="false" customHeight="false" outlineLevel="0" collapsed="false">
      <c r="J195" s="209"/>
      <c r="K195" s="203"/>
      <c r="L195" s="205"/>
      <c r="M195" s="205"/>
      <c r="N195" s="205"/>
    </row>
    <row r="196" customFormat="false" ht="12.75" hidden="false" customHeight="false" outlineLevel="0" collapsed="false">
      <c r="J196" s="209"/>
      <c r="K196" s="203"/>
      <c r="L196" s="205"/>
      <c r="M196" s="205"/>
      <c r="N196" s="205"/>
    </row>
    <row r="197" customFormat="false" ht="12.75" hidden="false" customHeight="false" outlineLevel="0" collapsed="false">
      <c r="J197" s="209"/>
      <c r="K197" s="203"/>
      <c r="L197" s="205"/>
      <c r="M197" s="205"/>
      <c r="N197" s="205"/>
    </row>
    <row r="198" customFormat="false" ht="12.75" hidden="false" customHeight="false" outlineLevel="0" collapsed="false">
      <c r="J198" s="209"/>
      <c r="K198" s="203"/>
      <c r="L198" s="205"/>
      <c r="M198" s="205"/>
      <c r="N198" s="205"/>
    </row>
    <row r="199" customFormat="false" ht="12.75" hidden="false" customHeight="false" outlineLevel="0" collapsed="false">
      <c r="J199" s="209"/>
      <c r="K199" s="203"/>
      <c r="L199" s="205"/>
      <c r="M199" s="205"/>
      <c r="N199" s="205"/>
    </row>
    <row r="200" customFormat="false" ht="12.75" hidden="false" customHeight="false" outlineLevel="0" collapsed="false">
      <c r="J200" s="209"/>
      <c r="K200" s="203"/>
      <c r="L200" s="205"/>
      <c r="M200" s="205"/>
      <c r="N200" s="205"/>
    </row>
    <row r="201" customFormat="false" ht="12.75" hidden="false" customHeight="false" outlineLevel="0" collapsed="false">
      <c r="J201" s="209"/>
      <c r="K201" s="203"/>
      <c r="L201" s="205"/>
      <c r="M201" s="205"/>
      <c r="N201" s="205"/>
    </row>
    <row r="202" customFormat="false" ht="12.75" hidden="false" customHeight="false" outlineLevel="0" collapsed="false">
      <c r="J202" s="209"/>
      <c r="K202" s="203"/>
      <c r="L202" s="205"/>
      <c r="M202" s="205"/>
      <c r="N202" s="205"/>
    </row>
    <row r="203" customFormat="false" ht="12.75" hidden="false" customHeight="false" outlineLevel="0" collapsed="false">
      <c r="J203" s="209"/>
      <c r="K203" s="203"/>
      <c r="L203" s="205"/>
      <c r="M203" s="205"/>
      <c r="N203" s="205"/>
    </row>
    <row r="204" customFormat="false" ht="12.75" hidden="false" customHeight="false" outlineLevel="0" collapsed="false">
      <c r="J204" s="209"/>
      <c r="K204" s="203"/>
      <c r="L204" s="205"/>
      <c r="M204" s="205"/>
      <c r="N204" s="205"/>
    </row>
    <row r="205" customFormat="false" ht="12.75" hidden="false" customHeight="false" outlineLevel="0" collapsed="false">
      <c r="J205" s="209"/>
      <c r="K205" s="203"/>
      <c r="L205" s="205"/>
      <c r="M205" s="205"/>
      <c r="N205" s="205"/>
    </row>
    <row r="206" customFormat="false" ht="12.75" hidden="false" customHeight="false" outlineLevel="0" collapsed="false">
      <c r="J206" s="209"/>
      <c r="K206" s="203"/>
      <c r="L206" s="205"/>
      <c r="M206" s="205"/>
      <c r="N206" s="205"/>
    </row>
    <row r="207" customFormat="false" ht="12.75" hidden="false" customHeight="false" outlineLevel="0" collapsed="false">
      <c r="J207" s="209"/>
      <c r="K207" s="203"/>
      <c r="L207" s="205"/>
      <c r="M207" s="205"/>
      <c r="N207" s="205"/>
    </row>
    <row r="208" customFormat="false" ht="12.75" hidden="false" customHeight="false" outlineLevel="0" collapsed="false">
      <c r="J208" s="209"/>
      <c r="K208" s="203"/>
      <c r="L208" s="205"/>
      <c r="M208" s="205"/>
      <c r="N208" s="205"/>
    </row>
    <row r="209" customFormat="false" ht="12.75" hidden="false" customHeight="false" outlineLevel="0" collapsed="false">
      <c r="J209" s="209"/>
      <c r="K209" s="203"/>
      <c r="L209" s="205"/>
      <c r="M209" s="205"/>
      <c r="N209" s="205"/>
    </row>
    <row r="210" customFormat="false" ht="12.75" hidden="false" customHeight="false" outlineLevel="0" collapsed="false">
      <c r="J210" s="209"/>
      <c r="K210" s="203"/>
      <c r="L210" s="205"/>
      <c r="M210" s="205"/>
      <c r="N210" s="205"/>
    </row>
    <row r="211" customFormat="false" ht="12.75" hidden="false" customHeight="false" outlineLevel="0" collapsed="false">
      <c r="J211" s="209"/>
      <c r="K211" s="203"/>
      <c r="L211" s="205"/>
      <c r="M211" s="205"/>
      <c r="N211" s="205"/>
    </row>
    <row r="212" customFormat="false" ht="12.75" hidden="false" customHeight="false" outlineLevel="0" collapsed="false">
      <c r="J212" s="209"/>
      <c r="K212" s="203"/>
      <c r="L212" s="205"/>
      <c r="M212" s="205"/>
      <c r="N212" s="205"/>
    </row>
    <row r="213" customFormat="false" ht="12.75" hidden="false" customHeight="false" outlineLevel="0" collapsed="false">
      <c r="J213" s="209"/>
      <c r="K213" s="203"/>
      <c r="L213" s="205"/>
      <c r="M213" s="205"/>
      <c r="N213" s="205"/>
    </row>
    <row r="214" customFormat="false" ht="12.75" hidden="false" customHeight="false" outlineLevel="0" collapsed="false">
      <c r="J214" s="209"/>
      <c r="K214" s="203"/>
      <c r="L214" s="205"/>
      <c r="M214" s="205"/>
      <c r="N214" s="205"/>
    </row>
    <row r="215" customFormat="false" ht="12.75" hidden="false" customHeight="false" outlineLevel="0" collapsed="false">
      <c r="J215" s="209"/>
      <c r="K215" s="203"/>
      <c r="L215" s="205"/>
      <c r="M215" s="205"/>
      <c r="N215" s="205"/>
    </row>
    <row r="216" customFormat="false" ht="12.75" hidden="false" customHeight="false" outlineLevel="0" collapsed="false">
      <c r="J216" s="209"/>
      <c r="K216" s="203"/>
      <c r="L216" s="205"/>
      <c r="M216" s="205"/>
      <c r="N216" s="205"/>
    </row>
    <row r="217" customFormat="false" ht="12.75" hidden="false" customHeight="false" outlineLevel="0" collapsed="false">
      <c r="J217" s="209"/>
      <c r="K217" s="203"/>
      <c r="L217" s="205"/>
      <c r="M217" s="205"/>
      <c r="N217" s="205"/>
    </row>
    <row r="218" customFormat="false" ht="12.75" hidden="false" customHeight="false" outlineLevel="0" collapsed="false">
      <c r="J218" s="209"/>
      <c r="K218" s="203"/>
      <c r="L218" s="205"/>
      <c r="M218" s="205"/>
      <c r="N218" s="205"/>
    </row>
    <row r="219" customFormat="false" ht="12.75" hidden="false" customHeight="false" outlineLevel="0" collapsed="false">
      <c r="J219" s="209"/>
      <c r="K219" s="203"/>
      <c r="L219" s="205"/>
      <c r="M219" s="205"/>
      <c r="N219" s="205"/>
    </row>
    <row r="220" customFormat="false" ht="12.75" hidden="false" customHeight="false" outlineLevel="0" collapsed="false">
      <c r="J220" s="209"/>
      <c r="K220" s="203"/>
      <c r="L220" s="205"/>
      <c r="M220" s="205"/>
      <c r="N220" s="205"/>
    </row>
    <row r="221" customFormat="false" ht="12.75" hidden="false" customHeight="false" outlineLevel="0" collapsed="false">
      <c r="J221" s="209"/>
      <c r="K221" s="203"/>
      <c r="L221" s="205"/>
      <c r="M221" s="205"/>
      <c r="N221" s="205"/>
    </row>
    <row r="222" customFormat="false" ht="12.75" hidden="false" customHeight="false" outlineLevel="0" collapsed="false">
      <c r="J222" s="209"/>
      <c r="K222" s="203"/>
      <c r="L222" s="205"/>
      <c r="M222" s="205"/>
      <c r="N222" s="205"/>
    </row>
    <row r="223" customFormat="false" ht="12.75" hidden="false" customHeight="false" outlineLevel="0" collapsed="false">
      <c r="J223" s="209"/>
      <c r="K223" s="203"/>
      <c r="L223" s="205"/>
      <c r="M223" s="205"/>
      <c r="N223" s="205"/>
    </row>
    <row r="224" customFormat="false" ht="12.75" hidden="false" customHeight="false" outlineLevel="0" collapsed="false">
      <c r="J224" s="209"/>
      <c r="K224" s="203"/>
      <c r="L224" s="205"/>
      <c r="M224" s="205"/>
      <c r="N224" s="205"/>
    </row>
    <row r="225" customFormat="false" ht="12.75" hidden="false" customHeight="false" outlineLevel="0" collapsed="false">
      <c r="J225" s="209"/>
      <c r="K225" s="203"/>
      <c r="L225" s="205"/>
      <c r="M225" s="205"/>
      <c r="N225" s="205"/>
    </row>
    <row r="226" customFormat="false" ht="12.75" hidden="false" customHeight="false" outlineLevel="0" collapsed="false">
      <c r="J226" s="209"/>
      <c r="K226" s="203"/>
      <c r="L226" s="205"/>
      <c r="M226" s="205"/>
      <c r="N226" s="205"/>
    </row>
    <row r="227" customFormat="false" ht="12.75" hidden="false" customHeight="false" outlineLevel="0" collapsed="false">
      <c r="J227" s="209"/>
      <c r="K227" s="203"/>
      <c r="L227" s="205"/>
      <c r="M227" s="205"/>
      <c r="N227" s="205"/>
    </row>
    <row r="228" customFormat="false" ht="12.75" hidden="false" customHeight="false" outlineLevel="0" collapsed="false">
      <c r="J228" s="209"/>
      <c r="K228" s="203"/>
      <c r="L228" s="205"/>
      <c r="M228" s="205"/>
      <c r="N228" s="205"/>
    </row>
    <row r="229" customFormat="false" ht="12.75" hidden="false" customHeight="false" outlineLevel="0" collapsed="false">
      <c r="J229" s="209"/>
      <c r="K229" s="203"/>
      <c r="L229" s="205"/>
      <c r="M229" s="205"/>
      <c r="N229" s="205"/>
    </row>
    <row r="230" customFormat="false" ht="12.75" hidden="false" customHeight="false" outlineLevel="0" collapsed="false">
      <c r="J230" s="209"/>
      <c r="K230" s="203"/>
      <c r="L230" s="205"/>
      <c r="M230" s="205"/>
      <c r="N230" s="205"/>
    </row>
    <row r="231" customFormat="false" ht="12.75" hidden="false" customHeight="false" outlineLevel="0" collapsed="false">
      <c r="J231" s="209"/>
      <c r="K231" s="203"/>
      <c r="L231" s="205"/>
      <c r="M231" s="205"/>
      <c r="N231" s="205"/>
    </row>
    <row r="232" customFormat="false" ht="12.75" hidden="false" customHeight="false" outlineLevel="0" collapsed="false">
      <c r="J232" s="209"/>
      <c r="K232" s="203"/>
      <c r="L232" s="205"/>
      <c r="M232" s="205"/>
      <c r="N232" s="205"/>
    </row>
    <row r="233" customFormat="false" ht="12.75" hidden="false" customHeight="false" outlineLevel="0" collapsed="false">
      <c r="J233" s="209"/>
      <c r="K233" s="203"/>
      <c r="L233" s="205"/>
      <c r="M233" s="205"/>
      <c r="N233" s="205"/>
    </row>
    <row r="234" customFormat="false" ht="12.75" hidden="false" customHeight="false" outlineLevel="0" collapsed="false">
      <c r="J234" s="209"/>
      <c r="K234" s="203"/>
      <c r="L234" s="205"/>
      <c r="M234" s="205"/>
      <c r="N234" s="205"/>
    </row>
    <row r="235" customFormat="false" ht="12.75" hidden="false" customHeight="false" outlineLevel="0" collapsed="false">
      <c r="J235" s="209"/>
      <c r="K235" s="203"/>
      <c r="L235" s="205"/>
      <c r="M235" s="205"/>
      <c r="N235" s="205"/>
    </row>
    <row r="236" customFormat="false" ht="12.75" hidden="false" customHeight="false" outlineLevel="0" collapsed="false">
      <c r="J236" s="209"/>
      <c r="K236" s="203"/>
      <c r="L236" s="205"/>
      <c r="M236" s="205"/>
      <c r="N236" s="205"/>
    </row>
    <row r="237" customFormat="false" ht="12.75" hidden="false" customHeight="false" outlineLevel="0" collapsed="false">
      <c r="J237" s="209"/>
      <c r="K237" s="203"/>
      <c r="L237" s="205"/>
      <c r="M237" s="205"/>
      <c r="N237" s="205"/>
    </row>
    <row r="238" customFormat="false" ht="12.75" hidden="false" customHeight="false" outlineLevel="0" collapsed="false">
      <c r="J238" s="209"/>
      <c r="K238" s="203"/>
      <c r="L238" s="205"/>
      <c r="M238" s="205"/>
      <c r="N238" s="205"/>
    </row>
    <row r="239" customFormat="false" ht="12.75" hidden="false" customHeight="false" outlineLevel="0" collapsed="false">
      <c r="J239" s="209"/>
      <c r="K239" s="203"/>
      <c r="L239" s="205"/>
      <c r="M239" s="205"/>
      <c r="N239" s="205"/>
    </row>
    <row r="240" customFormat="false" ht="12.75" hidden="false" customHeight="false" outlineLevel="0" collapsed="false">
      <c r="J240" s="209"/>
      <c r="K240" s="203"/>
      <c r="L240" s="205"/>
      <c r="M240" s="205"/>
      <c r="N240" s="205"/>
    </row>
    <row r="241" customFormat="false" ht="12.75" hidden="false" customHeight="false" outlineLevel="0" collapsed="false">
      <c r="J241" s="209"/>
      <c r="K241" s="203"/>
      <c r="L241" s="205"/>
      <c r="M241" s="205"/>
      <c r="N241" s="205"/>
    </row>
    <row r="242" customFormat="false" ht="12.75" hidden="false" customHeight="false" outlineLevel="0" collapsed="false">
      <c r="J242" s="209"/>
      <c r="K242" s="203"/>
      <c r="L242" s="205"/>
      <c r="M242" s="205"/>
      <c r="N242" s="205"/>
    </row>
    <row r="243" customFormat="false" ht="12.75" hidden="false" customHeight="false" outlineLevel="0" collapsed="false">
      <c r="J243" s="209"/>
      <c r="K243" s="203"/>
      <c r="L243" s="205"/>
      <c r="M243" s="205"/>
      <c r="N243" s="205"/>
    </row>
    <row r="244" customFormat="false" ht="12.75" hidden="false" customHeight="false" outlineLevel="0" collapsed="false">
      <c r="J244" s="209"/>
      <c r="K244" s="203"/>
      <c r="L244" s="205"/>
      <c r="M244" s="205"/>
      <c r="N244" s="205"/>
    </row>
    <row r="245" customFormat="false" ht="12.75" hidden="false" customHeight="false" outlineLevel="0" collapsed="false">
      <c r="J245" s="209"/>
      <c r="K245" s="203"/>
      <c r="L245" s="205"/>
      <c r="M245" s="205"/>
      <c r="N245" s="205"/>
    </row>
    <row r="246" customFormat="false" ht="12.75" hidden="false" customHeight="false" outlineLevel="0" collapsed="false">
      <c r="J246" s="209"/>
      <c r="K246" s="203"/>
      <c r="L246" s="205"/>
      <c r="M246" s="205"/>
      <c r="N246" s="205"/>
    </row>
    <row r="247" customFormat="false" ht="12.75" hidden="false" customHeight="false" outlineLevel="0" collapsed="false">
      <c r="J247" s="209"/>
      <c r="K247" s="203"/>
      <c r="L247" s="205"/>
      <c r="M247" s="205"/>
      <c r="N247" s="205"/>
    </row>
    <row r="248" customFormat="false" ht="12.75" hidden="false" customHeight="false" outlineLevel="0" collapsed="false">
      <c r="J248" s="209"/>
      <c r="K248" s="203"/>
      <c r="L248" s="205"/>
      <c r="M248" s="205"/>
      <c r="N248" s="205"/>
    </row>
    <row r="249" customFormat="false" ht="12.75" hidden="false" customHeight="false" outlineLevel="0" collapsed="false">
      <c r="J249" s="209"/>
      <c r="K249" s="203"/>
      <c r="L249" s="205"/>
      <c r="M249" s="205"/>
      <c r="N249" s="205"/>
    </row>
    <row r="250" customFormat="false" ht="12.75" hidden="false" customHeight="false" outlineLevel="0" collapsed="false">
      <c r="J250" s="209"/>
      <c r="K250" s="203"/>
      <c r="L250" s="205"/>
      <c r="M250" s="205"/>
      <c r="N250" s="205"/>
    </row>
    <row r="251" customFormat="false" ht="12.75" hidden="false" customHeight="false" outlineLevel="0" collapsed="false">
      <c r="J251" s="209"/>
      <c r="K251" s="203"/>
      <c r="L251" s="205"/>
      <c r="M251" s="205"/>
      <c r="N251" s="205"/>
    </row>
    <row r="252" customFormat="false" ht="12.75" hidden="false" customHeight="false" outlineLevel="0" collapsed="false">
      <c r="J252" s="209"/>
      <c r="K252" s="203"/>
      <c r="L252" s="205"/>
      <c r="M252" s="205"/>
      <c r="N252" s="205"/>
    </row>
    <row r="253" customFormat="false" ht="12.75" hidden="false" customHeight="false" outlineLevel="0" collapsed="false">
      <c r="J253" s="209"/>
      <c r="K253" s="203"/>
      <c r="L253" s="205"/>
      <c r="M253" s="205"/>
      <c r="N253" s="205"/>
    </row>
    <row r="254" customFormat="false" ht="12.75" hidden="false" customHeight="false" outlineLevel="0" collapsed="false">
      <c r="J254" s="209"/>
      <c r="K254" s="203"/>
      <c r="L254" s="205"/>
      <c r="M254" s="205"/>
      <c r="N254" s="205"/>
    </row>
    <row r="255" customFormat="false" ht="12.75" hidden="false" customHeight="false" outlineLevel="0" collapsed="false">
      <c r="J255" s="209"/>
      <c r="K255" s="203"/>
      <c r="L255" s="205"/>
      <c r="M255" s="205"/>
      <c r="N255" s="205"/>
    </row>
    <row r="256" customFormat="false" ht="12.75" hidden="false" customHeight="false" outlineLevel="0" collapsed="false">
      <c r="J256" s="209"/>
      <c r="K256" s="203"/>
      <c r="L256" s="205"/>
      <c r="M256" s="205"/>
      <c r="N256" s="205"/>
    </row>
    <row r="257" customFormat="false" ht="12.75" hidden="false" customHeight="false" outlineLevel="0" collapsed="false">
      <c r="J257" s="209"/>
      <c r="K257" s="203"/>
      <c r="L257" s="205"/>
      <c r="M257" s="205"/>
      <c r="N257" s="205"/>
    </row>
    <row r="258" customFormat="false" ht="12.75" hidden="false" customHeight="false" outlineLevel="0" collapsed="false">
      <c r="J258" s="209"/>
      <c r="K258" s="203"/>
      <c r="L258" s="205"/>
      <c r="M258" s="205"/>
      <c r="N258" s="205"/>
    </row>
    <row r="259" customFormat="false" ht="12.75" hidden="false" customHeight="false" outlineLevel="0" collapsed="false">
      <c r="J259" s="209"/>
      <c r="K259" s="203"/>
      <c r="L259" s="205"/>
      <c r="M259" s="205"/>
      <c r="N259" s="205"/>
    </row>
    <row r="260" customFormat="false" ht="12.75" hidden="false" customHeight="false" outlineLevel="0" collapsed="false">
      <c r="J260" s="209"/>
      <c r="K260" s="203"/>
      <c r="L260" s="205"/>
      <c r="M260" s="205"/>
      <c r="N260" s="205"/>
    </row>
    <row r="261" customFormat="false" ht="12.75" hidden="false" customHeight="false" outlineLevel="0" collapsed="false">
      <c r="J261" s="209"/>
      <c r="K261" s="203"/>
      <c r="L261" s="205"/>
      <c r="M261" s="205"/>
      <c r="N261" s="205"/>
    </row>
    <row r="262" customFormat="false" ht="12.75" hidden="false" customHeight="false" outlineLevel="0" collapsed="false">
      <c r="J262" s="209"/>
      <c r="K262" s="203"/>
      <c r="L262" s="205"/>
      <c r="M262" s="205"/>
      <c r="N262" s="205"/>
    </row>
    <row r="263" customFormat="false" ht="12.75" hidden="false" customHeight="false" outlineLevel="0" collapsed="false">
      <c r="J263" s="209"/>
      <c r="K263" s="203"/>
      <c r="L263" s="205"/>
      <c r="M263" s="205"/>
      <c r="N263" s="205"/>
    </row>
    <row r="264" customFormat="false" ht="12.75" hidden="false" customHeight="false" outlineLevel="0" collapsed="false">
      <c r="J264" s="209"/>
      <c r="K264" s="203"/>
      <c r="L264" s="205"/>
      <c r="M264" s="205"/>
      <c r="N264" s="205"/>
    </row>
    <row r="265" customFormat="false" ht="12.75" hidden="false" customHeight="false" outlineLevel="0" collapsed="false">
      <c r="J265" s="209"/>
      <c r="K265" s="203"/>
      <c r="L265" s="205"/>
      <c r="M265" s="205"/>
      <c r="N265" s="205"/>
    </row>
    <row r="266" customFormat="false" ht="12.75" hidden="false" customHeight="false" outlineLevel="0" collapsed="false">
      <c r="J266" s="209"/>
      <c r="K266" s="203"/>
      <c r="L266" s="205"/>
      <c r="M266" s="205"/>
      <c r="N266" s="205"/>
    </row>
    <row r="267" customFormat="false" ht="12.75" hidden="false" customHeight="false" outlineLevel="0" collapsed="false">
      <c r="J267" s="209"/>
      <c r="K267" s="203"/>
      <c r="L267" s="205"/>
      <c r="M267" s="205"/>
      <c r="N267" s="205"/>
    </row>
    <row r="268" customFormat="false" ht="12.75" hidden="false" customHeight="false" outlineLevel="0" collapsed="false">
      <c r="J268" s="209"/>
      <c r="K268" s="203"/>
      <c r="L268" s="205"/>
      <c r="M268" s="205"/>
      <c r="N268" s="205"/>
    </row>
    <row r="269" customFormat="false" ht="12.75" hidden="false" customHeight="false" outlineLevel="0" collapsed="false">
      <c r="J269" s="209"/>
      <c r="K269" s="203"/>
      <c r="L269" s="205"/>
      <c r="M269" s="205"/>
      <c r="N269" s="205"/>
    </row>
    <row r="270" customFormat="false" ht="12.75" hidden="false" customHeight="false" outlineLevel="0" collapsed="false">
      <c r="J270" s="209"/>
      <c r="K270" s="203"/>
      <c r="L270" s="205"/>
      <c r="M270" s="205"/>
      <c r="N270" s="205"/>
    </row>
    <row r="271" customFormat="false" ht="12.75" hidden="false" customHeight="false" outlineLevel="0" collapsed="false">
      <c r="J271" s="209"/>
      <c r="K271" s="203"/>
      <c r="L271" s="205"/>
      <c r="M271" s="205"/>
      <c r="N271" s="205"/>
    </row>
    <row r="272" customFormat="false" ht="12.75" hidden="false" customHeight="false" outlineLevel="0" collapsed="false">
      <c r="J272" s="209"/>
      <c r="K272" s="203"/>
      <c r="L272" s="205"/>
      <c r="M272" s="205"/>
      <c r="N272" s="205"/>
    </row>
    <row r="273" customFormat="false" ht="12.75" hidden="false" customHeight="false" outlineLevel="0" collapsed="false">
      <c r="J273" s="209"/>
      <c r="K273" s="203"/>
      <c r="L273" s="205"/>
      <c r="M273" s="205"/>
      <c r="N273" s="205"/>
    </row>
    <row r="274" customFormat="false" ht="12.75" hidden="false" customHeight="false" outlineLevel="0" collapsed="false">
      <c r="J274" s="209"/>
      <c r="K274" s="203"/>
      <c r="L274" s="205"/>
      <c r="M274" s="205"/>
      <c r="N274" s="205"/>
    </row>
    <row r="275" customFormat="false" ht="12.75" hidden="false" customHeight="false" outlineLevel="0" collapsed="false">
      <c r="J275" s="209"/>
      <c r="K275" s="203"/>
      <c r="L275" s="205"/>
      <c r="M275" s="205"/>
      <c r="N275" s="205"/>
    </row>
    <row r="276" customFormat="false" ht="12.75" hidden="false" customHeight="false" outlineLevel="0" collapsed="false">
      <c r="J276" s="209"/>
      <c r="K276" s="203"/>
      <c r="L276" s="205"/>
      <c r="M276" s="205"/>
      <c r="N276" s="205"/>
    </row>
    <row r="277" customFormat="false" ht="12.75" hidden="false" customHeight="false" outlineLevel="0" collapsed="false">
      <c r="J277" s="209"/>
      <c r="K277" s="203"/>
      <c r="L277" s="205"/>
      <c r="M277" s="205"/>
      <c r="N277" s="205"/>
    </row>
    <row r="278" customFormat="false" ht="12.75" hidden="false" customHeight="false" outlineLevel="0" collapsed="false">
      <c r="J278" s="209"/>
      <c r="K278" s="203"/>
      <c r="L278" s="205"/>
      <c r="M278" s="205"/>
      <c r="N278" s="205"/>
    </row>
    <row r="279" customFormat="false" ht="12.75" hidden="false" customHeight="false" outlineLevel="0" collapsed="false">
      <c r="J279" s="209"/>
      <c r="K279" s="203"/>
      <c r="L279" s="205"/>
      <c r="M279" s="205"/>
      <c r="N279" s="205"/>
    </row>
    <row r="280" customFormat="false" ht="12.75" hidden="false" customHeight="false" outlineLevel="0" collapsed="false">
      <c r="J280" s="209"/>
      <c r="K280" s="203"/>
      <c r="L280" s="205"/>
      <c r="M280" s="205"/>
      <c r="N280" s="205"/>
    </row>
    <row r="281" customFormat="false" ht="12.75" hidden="false" customHeight="false" outlineLevel="0" collapsed="false">
      <c r="J281" s="209"/>
      <c r="K281" s="203"/>
      <c r="L281" s="205"/>
      <c r="M281" s="205"/>
      <c r="N281" s="205"/>
    </row>
    <row r="282" customFormat="false" ht="12.75" hidden="false" customHeight="false" outlineLevel="0" collapsed="false">
      <c r="J282" s="209"/>
      <c r="K282" s="203"/>
      <c r="L282" s="205"/>
      <c r="M282" s="205"/>
      <c r="N282" s="205"/>
    </row>
    <row r="283" customFormat="false" ht="12.75" hidden="false" customHeight="false" outlineLevel="0" collapsed="false">
      <c r="J283" s="209"/>
      <c r="K283" s="203"/>
      <c r="L283" s="205"/>
      <c r="M283" s="205"/>
      <c r="N283" s="205"/>
    </row>
    <row r="284" customFormat="false" ht="12.75" hidden="false" customHeight="false" outlineLevel="0" collapsed="false">
      <c r="J284" s="209"/>
      <c r="K284" s="203"/>
      <c r="L284" s="205"/>
      <c r="M284" s="205"/>
      <c r="N284" s="205"/>
    </row>
    <row r="285" customFormat="false" ht="12.75" hidden="false" customHeight="false" outlineLevel="0" collapsed="false">
      <c r="J285" s="209"/>
      <c r="K285" s="203"/>
      <c r="L285" s="205"/>
      <c r="M285" s="205"/>
      <c r="N285" s="205"/>
    </row>
    <row r="286" customFormat="false" ht="12.75" hidden="false" customHeight="false" outlineLevel="0" collapsed="false">
      <c r="J286" s="209"/>
      <c r="K286" s="203"/>
      <c r="L286" s="205"/>
      <c r="M286" s="205"/>
      <c r="N286" s="205"/>
    </row>
    <row r="287" customFormat="false" ht="12.75" hidden="false" customHeight="false" outlineLevel="0" collapsed="false">
      <c r="J287" s="209"/>
      <c r="K287" s="203"/>
      <c r="L287" s="205"/>
      <c r="M287" s="205"/>
      <c r="N287" s="205"/>
    </row>
    <row r="288" customFormat="false" ht="12.75" hidden="false" customHeight="false" outlineLevel="0" collapsed="false">
      <c r="J288" s="209"/>
      <c r="K288" s="203"/>
      <c r="L288" s="205"/>
      <c r="M288" s="205"/>
      <c r="N288" s="205"/>
    </row>
    <row r="289" customFormat="false" ht="12.75" hidden="false" customHeight="false" outlineLevel="0" collapsed="false">
      <c r="J289" s="209"/>
      <c r="K289" s="203"/>
      <c r="L289" s="205"/>
      <c r="M289" s="205"/>
      <c r="N289" s="205"/>
    </row>
    <row r="290" customFormat="false" ht="12.75" hidden="false" customHeight="false" outlineLevel="0" collapsed="false">
      <c r="J290" s="209"/>
      <c r="K290" s="203"/>
      <c r="L290" s="205"/>
      <c r="M290" s="205"/>
      <c r="N290" s="205"/>
    </row>
    <row r="291" customFormat="false" ht="12.75" hidden="false" customHeight="false" outlineLevel="0" collapsed="false">
      <c r="J291" s="209"/>
      <c r="K291" s="203"/>
      <c r="L291" s="205"/>
      <c r="M291" s="205"/>
      <c r="N291" s="205"/>
    </row>
    <row r="292" customFormat="false" ht="12.75" hidden="false" customHeight="false" outlineLevel="0" collapsed="false">
      <c r="J292" s="209"/>
      <c r="K292" s="203"/>
      <c r="L292" s="205"/>
      <c r="M292" s="205"/>
      <c r="N292" s="205"/>
    </row>
    <row r="293" customFormat="false" ht="12.75" hidden="false" customHeight="false" outlineLevel="0" collapsed="false">
      <c r="J293" s="209"/>
      <c r="K293" s="203"/>
      <c r="L293" s="205"/>
      <c r="M293" s="205"/>
      <c r="N293" s="205"/>
    </row>
    <row r="294" customFormat="false" ht="12.75" hidden="false" customHeight="false" outlineLevel="0" collapsed="false">
      <c r="J294" s="209"/>
      <c r="K294" s="203"/>
      <c r="L294" s="205"/>
      <c r="M294" s="205"/>
      <c r="N294" s="205"/>
    </row>
    <row r="295" customFormat="false" ht="12.75" hidden="false" customHeight="false" outlineLevel="0" collapsed="false">
      <c r="J295" s="209"/>
      <c r="K295" s="203"/>
      <c r="L295" s="205"/>
      <c r="M295" s="205"/>
      <c r="N295" s="205"/>
    </row>
    <row r="296" customFormat="false" ht="12.75" hidden="false" customHeight="false" outlineLevel="0" collapsed="false">
      <c r="J296" s="209"/>
      <c r="K296" s="203"/>
      <c r="L296" s="205"/>
      <c r="M296" s="205"/>
      <c r="N296" s="205"/>
    </row>
    <row r="297" customFormat="false" ht="12.75" hidden="false" customHeight="false" outlineLevel="0" collapsed="false">
      <c r="J297" s="209"/>
      <c r="K297" s="203"/>
      <c r="L297" s="205"/>
      <c r="M297" s="205"/>
      <c r="N297" s="205"/>
    </row>
    <row r="298" customFormat="false" ht="12.75" hidden="false" customHeight="false" outlineLevel="0" collapsed="false">
      <c r="J298" s="209"/>
      <c r="K298" s="203"/>
      <c r="L298" s="205"/>
      <c r="M298" s="205"/>
      <c r="N298" s="205"/>
    </row>
    <row r="299" customFormat="false" ht="12.75" hidden="false" customHeight="false" outlineLevel="0" collapsed="false">
      <c r="J299" s="209"/>
      <c r="K299" s="203"/>
      <c r="L299" s="205"/>
      <c r="M299" s="205"/>
      <c r="N299" s="205"/>
    </row>
    <row r="300" customFormat="false" ht="12.75" hidden="false" customHeight="false" outlineLevel="0" collapsed="false">
      <c r="J300" s="209"/>
      <c r="K300" s="203"/>
      <c r="L300" s="205"/>
      <c r="M300" s="205"/>
      <c r="N300" s="205"/>
    </row>
    <row r="301" customFormat="false" ht="12.75" hidden="false" customHeight="false" outlineLevel="0" collapsed="false">
      <c r="J301" s="209"/>
      <c r="K301" s="203"/>
      <c r="L301" s="205"/>
      <c r="M301" s="205"/>
      <c r="N301" s="205"/>
    </row>
    <row r="302" customFormat="false" ht="12.75" hidden="false" customHeight="false" outlineLevel="0" collapsed="false">
      <c r="J302" s="209"/>
      <c r="K302" s="203"/>
      <c r="L302" s="205"/>
      <c r="M302" s="205"/>
      <c r="N302" s="205"/>
    </row>
    <row r="303" customFormat="false" ht="12.75" hidden="false" customHeight="false" outlineLevel="0" collapsed="false">
      <c r="J303" s="209"/>
      <c r="K303" s="203"/>
      <c r="L303" s="205"/>
      <c r="M303" s="205"/>
      <c r="N303" s="205"/>
    </row>
    <row r="304" customFormat="false" ht="12.75" hidden="false" customHeight="false" outlineLevel="0" collapsed="false">
      <c r="J304" s="209"/>
      <c r="K304" s="203"/>
      <c r="L304" s="205"/>
      <c r="M304" s="205"/>
      <c r="N304" s="205"/>
    </row>
    <row r="305" customFormat="false" ht="12.75" hidden="false" customHeight="false" outlineLevel="0" collapsed="false">
      <c r="J305" s="209"/>
      <c r="K305" s="203"/>
      <c r="L305" s="205"/>
      <c r="M305" s="205"/>
      <c r="N305" s="205"/>
    </row>
    <row r="306" customFormat="false" ht="12.75" hidden="false" customHeight="false" outlineLevel="0" collapsed="false">
      <c r="J306" s="209"/>
      <c r="K306" s="203"/>
      <c r="L306" s="205"/>
      <c r="M306" s="205"/>
      <c r="N306" s="205"/>
    </row>
    <row r="307" customFormat="false" ht="12.75" hidden="false" customHeight="false" outlineLevel="0" collapsed="false">
      <c r="J307" s="209"/>
      <c r="K307" s="203"/>
      <c r="L307" s="205"/>
      <c r="M307" s="205"/>
      <c r="N307" s="205"/>
    </row>
    <row r="308" customFormat="false" ht="12.75" hidden="false" customHeight="false" outlineLevel="0" collapsed="false">
      <c r="J308" s="209"/>
      <c r="K308" s="203"/>
      <c r="L308" s="205"/>
      <c r="M308" s="205"/>
      <c r="N308" s="205"/>
    </row>
    <row r="309" customFormat="false" ht="12.75" hidden="false" customHeight="false" outlineLevel="0" collapsed="false">
      <c r="J309" s="209"/>
      <c r="K309" s="203"/>
      <c r="L309" s="205"/>
      <c r="M309" s="205"/>
      <c r="N309" s="205"/>
    </row>
    <row r="310" customFormat="false" ht="12.75" hidden="false" customHeight="false" outlineLevel="0" collapsed="false">
      <c r="J310" s="209"/>
      <c r="K310" s="203"/>
      <c r="L310" s="205"/>
      <c r="M310" s="205"/>
      <c r="N310" s="205"/>
    </row>
    <row r="311" customFormat="false" ht="12.75" hidden="false" customHeight="false" outlineLevel="0" collapsed="false">
      <c r="J311" s="209"/>
      <c r="K311" s="203"/>
      <c r="L311" s="205"/>
      <c r="M311" s="205"/>
      <c r="N311" s="205"/>
    </row>
    <row r="312" customFormat="false" ht="12.75" hidden="false" customHeight="false" outlineLevel="0" collapsed="false">
      <c r="J312" s="209"/>
      <c r="K312" s="203"/>
      <c r="L312" s="205"/>
      <c r="M312" s="205"/>
      <c r="N312" s="205"/>
    </row>
    <row r="313" customFormat="false" ht="12.75" hidden="false" customHeight="false" outlineLevel="0" collapsed="false">
      <c r="J313" s="209"/>
      <c r="K313" s="203"/>
      <c r="L313" s="205"/>
      <c r="M313" s="205"/>
      <c r="N313" s="205"/>
    </row>
    <row r="314" customFormat="false" ht="12.75" hidden="false" customHeight="false" outlineLevel="0" collapsed="false">
      <c r="J314" s="209"/>
      <c r="K314" s="203"/>
      <c r="L314" s="205"/>
      <c r="M314" s="205"/>
      <c r="N314" s="205"/>
    </row>
    <row r="315" customFormat="false" ht="12.75" hidden="false" customHeight="false" outlineLevel="0" collapsed="false">
      <c r="J315" s="209"/>
      <c r="K315" s="203"/>
      <c r="L315" s="205"/>
      <c r="M315" s="205"/>
      <c r="N315" s="205"/>
    </row>
    <row r="316" customFormat="false" ht="12.75" hidden="false" customHeight="false" outlineLevel="0" collapsed="false">
      <c r="J316" s="209"/>
      <c r="K316" s="203"/>
      <c r="L316" s="205"/>
      <c r="M316" s="205"/>
      <c r="N316" s="205"/>
    </row>
    <row r="317" customFormat="false" ht="12.75" hidden="false" customHeight="false" outlineLevel="0" collapsed="false">
      <c r="J317" s="209"/>
      <c r="K317" s="203"/>
      <c r="L317" s="205"/>
      <c r="M317" s="205"/>
      <c r="N317" s="205"/>
    </row>
    <row r="318" customFormat="false" ht="12.75" hidden="false" customHeight="false" outlineLevel="0" collapsed="false">
      <c r="J318" s="209"/>
      <c r="K318" s="203"/>
      <c r="L318" s="205"/>
      <c r="M318" s="205"/>
      <c r="N318" s="205"/>
    </row>
    <row r="319" customFormat="false" ht="12.75" hidden="false" customHeight="false" outlineLevel="0" collapsed="false">
      <c r="J319" s="209"/>
      <c r="K319" s="203"/>
      <c r="L319" s="205"/>
      <c r="M319" s="205"/>
      <c r="N319" s="205"/>
    </row>
    <row r="320" customFormat="false" ht="12.75" hidden="false" customHeight="false" outlineLevel="0" collapsed="false">
      <c r="J320" s="209"/>
      <c r="K320" s="203"/>
      <c r="L320" s="205"/>
      <c r="M320" s="205"/>
      <c r="N320" s="205"/>
    </row>
    <row r="321" customFormat="false" ht="12.75" hidden="false" customHeight="false" outlineLevel="0" collapsed="false">
      <c r="J321" s="209"/>
      <c r="K321" s="203"/>
      <c r="L321" s="205"/>
      <c r="M321" s="205"/>
      <c r="N321" s="205"/>
    </row>
    <row r="322" customFormat="false" ht="12.75" hidden="false" customHeight="false" outlineLevel="0" collapsed="false">
      <c r="J322" s="209"/>
      <c r="K322" s="203"/>
      <c r="L322" s="205"/>
      <c r="M322" s="205"/>
      <c r="N322" s="205"/>
    </row>
    <row r="323" customFormat="false" ht="12.75" hidden="false" customHeight="false" outlineLevel="0" collapsed="false">
      <c r="J323" s="209"/>
      <c r="K323" s="203"/>
      <c r="L323" s="205"/>
      <c r="M323" s="205"/>
      <c r="N323" s="205"/>
    </row>
    <row r="324" customFormat="false" ht="12.75" hidden="false" customHeight="false" outlineLevel="0" collapsed="false">
      <c r="J324" s="209"/>
      <c r="K324" s="203"/>
      <c r="L324" s="205"/>
      <c r="M324" s="205"/>
      <c r="N324" s="205"/>
    </row>
    <row r="325" customFormat="false" ht="12.75" hidden="false" customHeight="false" outlineLevel="0" collapsed="false">
      <c r="J325" s="209"/>
      <c r="K325" s="203"/>
      <c r="L325" s="205"/>
      <c r="M325" s="205"/>
      <c r="N325" s="205"/>
    </row>
    <row r="326" customFormat="false" ht="12.75" hidden="false" customHeight="false" outlineLevel="0" collapsed="false">
      <c r="J326" s="209"/>
      <c r="K326" s="203"/>
      <c r="L326" s="205"/>
      <c r="M326" s="205"/>
      <c r="N326" s="205"/>
    </row>
    <row r="327" customFormat="false" ht="12.75" hidden="false" customHeight="false" outlineLevel="0" collapsed="false">
      <c r="J327" s="209"/>
      <c r="K327" s="203"/>
      <c r="L327" s="205"/>
      <c r="M327" s="205"/>
      <c r="N327" s="205"/>
    </row>
    <row r="328" customFormat="false" ht="12.75" hidden="false" customHeight="false" outlineLevel="0" collapsed="false">
      <c r="J328" s="209"/>
      <c r="K328" s="203"/>
      <c r="L328" s="205"/>
      <c r="M328" s="205"/>
      <c r="N328" s="205"/>
    </row>
    <row r="329" customFormat="false" ht="12.75" hidden="false" customHeight="false" outlineLevel="0" collapsed="false">
      <c r="J329" s="209"/>
      <c r="K329" s="203"/>
      <c r="L329" s="205"/>
      <c r="M329" s="205"/>
      <c r="N329" s="205"/>
    </row>
    <row r="330" customFormat="false" ht="12.75" hidden="false" customHeight="false" outlineLevel="0" collapsed="false">
      <c r="J330" s="209"/>
      <c r="K330" s="203"/>
      <c r="L330" s="205"/>
      <c r="M330" s="205"/>
      <c r="N330" s="205"/>
    </row>
    <row r="331" customFormat="false" ht="12.75" hidden="false" customHeight="false" outlineLevel="0" collapsed="false">
      <c r="J331" s="209"/>
      <c r="K331" s="203"/>
      <c r="L331" s="205"/>
      <c r="M331" s="205"/>
      <c r="N331" s="205"/>
    </row>
    <row r="332" customFormat="false" ht="12.75" hidden="false" customHeight="false" outlineLevel="0" collapsed="false">
      <c r="J332" s="209"/>
      <c r="K332" s="203"/>
      <c r="L332" s="205"/>
      <c r="M332" s="205"/>
      <c r="N332" s="205"/>
    </row>
    <row r="333" customFormat="false" ht="12.75" hidden="false" customHeight="false" outlineLevel="0" collapsed="false">
      <c r="J333" s="209"/>
      <c r="K333" s="203"/>
      <c r="L333" s="205"/>
      <c r="M333" s="205"/>
      <c r="N333" s="205"/>
    </row>
    <row r="334" customFormat="false" ht="12.75" hidden="false" customHeight="false" outlineLevel="0" collapsed="false">
      <c r="J334" s="209"/>
      <c r="K334" s="203"/>
      <c r="L334" s="205"/>
      <c r="M334" s="205"/>
      <c r="N334" s="205"/>
    </row>
    <row r="335" customFormat="false" ht="12.75" hidden="false" customHeight="false" outlineLevel="0" collapsed="false">
      <c r="J335" s="209"/>
      <c r="K335" s="203"/>
      <c r="L335" s="205"/>
      <c r="M335" s="205"/>
      <c r="N335" s="205"/>
    </row>
    <row r="336" customFormat="false" ht="12.75" hidden="false" customHeight="false" outlineLevel="0" collapsed="false">
      <c r="J336" s="209"/>
      <c r="K336" s="203"/>
      <c r="L336" s="205"/>
      <c r="M336" s="205"/>
      <c r="N336" s="205"/>
    </row>
    <row r="337" customFormat="false" ht="12.75" hidden="false" customHeight="false" outlineLevel="0" collapsed="false">
      <c r="J337" s="209"/>
      <c r="K337" s="203"/>
      <c r="L337" s="205"/>
      <c r="M337" s="205"/>
      <c r="N337" s="205"/>
    </row>
    <row r="338" customFormat="false" ht="12.75" hidden="false" customHeight="false" outlineLevel="0" collapsed="false">
      <c r="J338" s="209"/>
      <c r="K338" s="203"/>
      <c r="L338" s="205"/>
      <c r="M338" s="205"/>
      <c r="N338" s="205"/>
    </row>
    <row r="339" customFormat="false" ht="12.75" hidden="false" customHeight="false" outlineLevel="0" collapsed="false">
      <c r="J339" s="209"/>
      <c r="K339" s="203"/>
      <c r="L339" s="205"/>
      <c r="M339" s="205"/>
      <c r="N339" s="205"/>
    </row>
    <row r="340" customFormat="false" ht="12.75" hidden="false" customHeight="false" outlineLevel="0" collapsed="false">
      <c r="J340" s="209"/>
      <c r="K340" s="203"/>
      <c r="L340" s="205"/>
      <c r="M340" s="205"/>
      <c r="N340" s="205"/>
    </row>
    <row r="341" customFormat="false" ht="12.75" hidden="false" customHeight="false" outlineLevel="0" collapsed="false">
      <c r="J341" s="209"/>
      <c r="K341" s="203"/>
      <c r="L341" s="205"/>
      <c r="M341" s="205"/>
      <c r="N341" s="205"/>
    </row>
    <row r="342" customFormat="false" ht="12.75" hidden="false" customHeight="false" outlineLevel="0" collapsed="false">
      <c r="J342" s="209"/>
      <c r="K342" s="203"/>
      <c r="L342" s="205"/>
      <c r="M342" s="205"/>
      <c r="N342" s="205"/>
    </row>
    <row r="343" customFormat="false" ht="12.75" hidden="false" customHeight="false" outlineLevel="0" collapsed="false">
      <c r="J343" s="209"/>
      <c r="K343" s="203"/>
      <c r="L343" s="205"/>
      <c r="M343" s="205"/>
      <c r="N343" s="205"/>
    </row>
    <row r="344" customFormat="false" ht="12.75" hidden="false" customHeight="false" outlineLevel="0" collapsed="false">
      <c r="J344" s="209"/>
      <c r="K344" s="203"/>
      <c r="L344" s="205"/>
      <c r="M344" s="205"/>
      <c r="N344" s="205"/>
    </row>
    <row r="345" customFormat="false" ht="12.75" hidden="false" customHeight="false" outlineLevel="0" collapsed="false">
      <c r="J345" s="209"/>
      <c r="K345" s="203"/>
      <c r="L345" s="205"/>
      <c r="M345" s="205"/>
      <c r="N345" s="205"/>
    </row>
    <row r="346" customFormat="false" ht="12.75" hidden="false" customHeight="false" outlineLevel="0" collapsed="false">
      <c r="J346" s="209"/>
      <c r="K346" s="203"/>
      <c r="L346" s="205"/>
      <c r="M346" s="205"/>
      <c r="N346" s="205"/>
    </row>
    <row r="347" customFormat="false" ht="12.75" hidden="false" customHeight="false" outlineLevel="0" collapsed="false">
      <c r="J347" s="209"/>
      <c r="K347" s="203"/>
      <c r="L347" s="205"/>
      <c r="M347" s="205"/>
      <c r="N347" s="205"/>
    </row>
    <row r="348" customFormat="false" ht="12.75" hidden="false" customHeight="false" outlineLevel="0" collapsed="false">
      <c r="J348" s="209"/>
      <c r="K348" s="203"/>
      <c r="L348" s="205"/>
      <c r="M348" s="205"/>
      <c r="N348" s="205"/>
    </row>
    <row r="349" customFormat="false" ht="12.75" hidden="false" customHeight="false" outlineLevel="0" collapsed="false">
      <c r="J349" s="209"/>
      <c r="K349" s="203"/>
      <c r="L349" s="205"/>
      <c r="M349" s="205"/>
      <c r="N349" s="205"/>
    </row>
    <row r="350" customFormat="false" ht="12.75" hidden="false" customHeight="false" outlineLevel="0" collapsed="false">
      <c r="J350" s="209"/>
      <c r="K350" s="203"/>
      <c r="L350" s="205"/>
      <c r="M350" s="205"/>
      <c r="N350" s="205"/>
    </row>
    <row r="351" customFormat="false" ht="12.75" hidden="false" customHeight="false" outlineLevel="0" collapsed="false">
      <c r="J351" s="209"/>
      <c r="K351" s="203"/>
      <c r="L351" s="205"/>
      <c r="M351" s="205"/>
      <c r="N351" s="205"/>
    </row>
    <row r="352" customFormat="false" ht="12.75" hidden="false" customHeight="false" outlineLevel="0" collapsed="false">
      <c r="J352" s="209"/>
      <c r="K352" s="203"/>
      <c r="L352" s="205"/>
      <c r="M352" s="205"/>
      <c r="N352" s="205"/>
    </row>
    <row r="353" customFormat="false" ht="12.75" hidden="false" customHeight="false" outlineLevel="0" collapsed="false">
      <c r="J353" s="209"/>
      <c r="K353" s="203"/>
      <c r="L353" s="205"/>
      <c r="M353" s="205"/>
      <c r="N353" s="205"/>
    </row>
    <row r="354" customFormat="false" ht="12.75" hidden="false" customHeight="false" outlineLevel="0" collapsed="false">
      <c r="J354" s="209"/>
      <c r="K354" s="203"/>
      <c r="L354" s="205"/>
      <c r="M354" s="205"/>
      <c r="N354" s="205"/>
    </row>
    <row r="355" customFormat="false" ht="12.75" hidden="false" customHeight="false" outlineLevel="0" collapsed="false">
      <c r="J355" s="209"/>
      <c r="K355" s="203"/>
      <c r="L355" s="205"/>
      <c r="M355" s="205"/>
      <c r="N355" s="205"/>
    </row>
    <row r="356" customFormat="false" ht="12.75" hidden="false" customHeight="false" outlineLevel="0" collapsed="false">
      <c r="J356" s="209"/>
      <c r="K356" s="203"/>
      <c r="L356" s="205"/>
      <c r="M356" s="205"/>
      <c r="N356" s="205"/>
    </row>
    <row r="357" customFormat="false" ht="12.75" hidden="false" customHeight="false" outlineLevel="0" collapsed="false">
      <c r="J357" s="209"/>
      <c r="K357" s="203"/>
      <c r="L357" s="205"/>
      <c r="M357" s="205"/>
      <c r="N357" s="205"/>
    </row>
    <row r="358" customFormat="false" ht="12.75" hidden="false" customHeight="false" outlineLevel="0" collapsed="false">
      <c r="J358" s="209"/>
      <c r="K358" s="203"/>
      <c r="L358" s="205"/>
      <c r="M358" s="205"/>
      <c r="N358" s="205"/>
    </row>
    <row r="359" customFormat="false" ht="12.75" hidden="false" customHeight="false" outlineLevel="0" collapsed="false">
      <c r="J359" s="209"/>
      <c r="K359" s="203"/>
      <c r="L359" s="205"/>
      <c r="M359" s="205"/>
      <c r="N359" s="205"/>
    </row>
    <row r="360" customFormat="false" ht="12.75" hidden="false" customHeight="false" outlineLevel="0" collapsed="false">
      <c r="J360" s="209"/>
      <c r="K360" s="203"/>
      <c r="L360" s="205"/>
      <c r="M360" s="205"/>
      <c r="N360" s="205"/>
    </row>
    <row r="361" customFormat="false" ht="12.75" hidden="false" customHeight="false" outlineLevel="0" collapsed="false">
      <c r="J361" s="209"/>
      <c r="K361" s="203"/>
      <c r="L361" s="205"/>
      <c r="M361" s="205"/>
      <c r="N361" s="205"/>
    </row>
    <row r="362" customFormat="false" ht="12.75" hidden="false" customHeight="false" outlineLevel="0" collapsed="false">
      <c r="J362" s="209"/>
      <c r="K362" s="203"/>
      <c r="L362" s="205"/>
      <c r="M362" s="205"/>
      <c r="N362" s="205"/>
    </row>
    <row r="363" customFormat="false" ht="12.75" hidden="false" customHeight="false" outlineLevel="0" collapsed="false">
      <c r="J363" s="209"/>
      <c r="K363" s="203"/>
      <c r="L363" s="205"/>
      <c r="M363" s="205"/>
      <c r="N363" s="205"/>
    </row>
    <row r="364" customFormat="false" ht="12.75" hidden="false" customHeight="false" outlineLevel="0" collapsed="false">
      <c r="J364" s="209"/>
      <c r="K364" s="203"/>
      <c r="L364" s="205"/>
      <c r="M364" s="205"/>
      <c r="N364" s="205"/>
    </row>
    <row r="365" customFormat="false" ht="12.75" hidden="false" customHeight="false" outlineLevel="0" collapsed="false">
      <c r="J365" s="209"/>
      <c r="K365" s="203"/>
      <c r="L365" s="205"/>
      <c r="M365" s="205"/>
      <c r="N365" s="205"/>
    </row>
    <row r="366" customFormat="false" ht="12.75" hidden="false" customHeight="false" outlineLevel="0" collapsed="false">
      <c r="J366" s="209"/>
      <c r="K366" s="203"/>
      <c r="L366" s="205"/>
      <c r="M366" s="205"/>
      <c r="N366" s="205"/>
    </row>
    <row r="367" customFormat="false" ht="12.75" hidden="false" customHeight="false" outlineLevel="0" collapsed="false">
      <c r="J367" s="209"/>
      <c r="K367" s="203"/>
      <c r="L367" s="205"/>
      <c r="M367" s="205"/>
      <c r="N367" s="205"/>
    </row>
    <row r="368" customFormat="false" ht="12.75" hidden="false" customHeight="false" outlineLevel="0" collapsed="false">
      <c r="J368" s="209"/>
      <c r="K368" s="203"/>
      <c r="L368" s="205"/>
      <c r="M368" s="205"/>
      <c r="N368" s="205"/>
    </row>
    <row r="369" customFormat="false" ht="12.75" hidden="false" customHeight="false" outlineLevel="0" collapsed="false">
      <c r="J369" s="209"/>
      <c r="K369" s="203"/>
      <c r="L369" s="205"/>
      <c r="M369" s="205"/>
      <c r="N369" s="205"/>
    </row>
    <row r="370" customFormat="false" ht="12.75" hidden="false" customHeight="false" outlineLevel="0" collapsed="false">
      <c r="J370" s="209"/>
      <c r="K370" s="203"/>
      <c r="L370" s="205"/>
      <c r="M370" s="205"/>
      <c r="N370" s="205"/>
    </row>
    <row r="371" customFormat="false" ht="12.75" hidden="false" customHeight="false" outlineLevel="0" collapsed="false">
      <c r="J371" s="209"/>
      <c r="K371" s="203"/>
      <c r="L371" s="205"/>
      <c r="M371" s="205"/>
      <c r="N371" s="205"/>
    </row>
    <row r="372" customFormat="false" ht="12.75" hidden="false" customHeight="false" outlineLevel="0" collapsed="false">
      <c r="J372" s="209"/>
      <c r="K372" s="203"/>
      <c r="L372" s="205"/>
      <c r="M372" s="205"/>
      <c r="N372" s="205"/>
    </row>
    <row r="373" customFormat="false" ht="12.75" hidden="false" customHeight="false" outlineLevel="0" collapsed="false">
      <c r="J373" s="209"/>
      <c r="K373" s="203"/>
      <c r="L373" s="205"/>
      <c r="M373" s="205"/>
      <c r="N373" s="205"/>
    </row>
    <row r="374" customFormat="false" ht="12.75" hidden="false" customHeight="false" outlineLevel="0" collapsed="false">
      <c r="J374" s="209"/>
      <c r="K374" s="203"/>
      <c r="L374" s="205"/>
      <c r="M374" s="205"/>
      <c r="N374" s="205"/>
    </row>
    <row r="375" customFormat="false" ht="12.75" hidden="false" customHeight="false" outlineLevel="0" collapsed="false">
      <c r="J375" s="209"/>
      <c r="K375" s="203"/>
      <c r="L375" s="205"/>
      <c r="M375" s="205"/>
      <c r="N375" s="205"/>
    </row>
    <row r="376" customFormat="false" ht="12.75" hidden="false" customHeight="false" outlineLevel="0" collapsed="false">
      <c r="J376" s="209"/>
      <c r="K376" s="203"/>
      <c r="L376" s="205"/>
      <c r="M376" s="205"/>
      <c r="N376" s="205"/>
    </row>
    <row r="377" customFormat="false" ht="12.75" hidden="false" customHeight="false" outlineLevel="0" collapsed="false">
      <c r="J377" s="209"/>
      <c r="K377" s="203"/>
      <c r="L377" s="205"/>
      <c r="M377" s="205"/>
      <c r="N377" s="205"/>
    </row>
    <row r="378" customFormat="false" ht="12.75" hidden="false" customHeight="false" outlineLevel="0" collapsed="false">
      <c r="J378" s="209"/>
      <c r="K378" s="203"/>
      <c r="L378" s="205"/>
      <c r="M378" s="205"/>
      <c r="N378" s="205"/>
    </row>
    <row r="379" customFormat="false" ht="12.75" hidden="false" customHeight="false" outlineLevel="0" collapsed="false">
      <c r="J379" s="209"/>
      <c r="K379" s="203"/>
      <c r="L379" s="205"/>
      <c r="M379" s="205"/>
      <c r="N379" s="205"/>
    </row>
    <row r="380" customFormat="false" ht="12.75" hidden="false" customHeight="false" outlineLevel="0" collapsed="false">
      <c r="J380" s="209"/>
      <c r="K380" s="203"/>
      <c r="L380" s="205"/>
      <c r="M380" s="205"/>
      <c r="N380" s="205"/>
    </row>
    <row r="381" customFormat="false" ht="12.75" hidden="false" customHeight="false" outlineLevel="0" collapsed="false">
      <c r="J381" s="209"/>
      <c r="K381" s="203"/>
      <c r="L381" s="205"/>
      <c r="M381" s="205"/>
      <c r="N381" s="205"/>
    </row>
    <row r="382" customFormat="false" ht="12.75" hidden="false" customHeight="false" outlineLevel="0" collapsed="false">
      <c r="J382" s="209"/>
      <c r="K382" s="203"/>
      <c r="L382" s="205"/>
      <c r="M382" s="205"/>
      <c r="N382" s="205"/>
    </row>
    <row r="383" customFormat="false" ht="12.75" hidden="false" customHeight="false" outlineLevel="0" collapsed="false">
      <c r="J383" s="209"/>
      <c r="K383" s="203"/>
      <c r="L383" s="205"/>
      <c r="M383" s="205"/>
      <c r="N383" s="205"/>
    </row>
    <row r="384" customFormat="false" ht="12.75" hidden="false" customHeight="false" outlineLevel="0" collapsed="false">
      <c r="J384" s="209"/>
      <c r="K384" s="203"/>
      <c r="L384" s="205"/>
      <c r="M384" s="205"/>
      <c r="N384" s="205"/>
    </row>
    <row r="385" customFormat="false" ht="12.75" hidden="false" customHeight="false" outlineLevel="0" collapsed="false">
      <c r="J385" s="209"/>
      <c r="K385" s="203"/>
      <c r="L385" s="205"/>
      <c r="M385" s="205"/>
      <c r="N385" s="205"/>
    </row>
    <row r="386" customFormat="false" ht="12.75" hidden="false" customHeight="false" outlineLevel="0" collapsed="false">
      <c r="J386" s="209"/>
      <c r="K386" s="203"/>
      <c r="L386" s="205"/>
      <c r="M386" s="205"/>
      <c r="N386" s="205"/>
    </row>
    <row r="387" customFormat="false" ht="12.75" hidden="false" customHeight="false" outlineLevel="0" collapsed="false">
      <c r="J387" s="209"/>
      <c r="K387" s="203"/>
      <c r="L387" s="205"/>
      <c r="M387" s="205"/>
      <c r="N387" s="205"/>
    </row>
    <row r="388" customFormat="false" ht="12.75" hidden="false" customHeight="false" outlineLevel="0" collapsed="false">
      <c r="J388" s="209"/>
      <c r="K388" s="203"/>
      <c r="L388" s="205"/>
      <c r="M388" s="205"/>
      <c r="N388" s="205"/>
    </row>
    <row r="389" customFormat="false" ht="12.75" hidden="false" customHeight="false" outlineLevel="0" collapsed="false">
      <c r="J389" s="209"/>
      <c r="K389" s="203"/>
      <c r="L389" s="205"/>
      <c r="M389" s="205"/>
      <c r="N389" s="205"/>
    </row>
    <row r="390" customFormat="false" ht="12.75" hidden="false" customHeight="false" outlineLevel="0" collapsed="false">
      <c r="J390" s="209"/>
      <c r="K390" s="203"/>
      <c r="L390" s="205"/>
      <c r="M390" s="205"/>
      <c r="N390" s="205"/>
    </row>
    <row r="391" customFormat="false" ht="12.75" hidden="false" customHeight="false" outlineLevel="0" collapsed="false">
      <c r="J391" s="209"/>
      <c r="K391" s="203"/>
      <c r="L391" s="205"/>
      <c r="M391" s="205"/>
      <c r="N391" s="205"/>
    </row>
    <row r="392" customFormat="false" ht="12.75" hidden="false" customHeight="false" outlineLevel="0" collapsed="false">
      <c r="J392" s="209"/>
      <c r="K392" s="203"/>
      <c r="L392" s="205"/>
      <c r="M392" s="205"/>
      <c r="N392" s="205"/>
    </row>
    <row r="393" customFormat="false" ht="12.75" hidden="false" customHeight="false" outlineLevel="0" collapsed="false">
      <c r="J393" s="209"/>
      <c r="K393" s="203"/>
      <c r="L393" s="205"/>
      <c r="M393" s="205"/>
      <c r="N393" s="205"/>
    </row>
    <row r="394" customFormat="false" ht="12.75" hidden="false" customHeight="false" outlineLevel="0" collapsed="false">
      <c r="J394" s="209"/>
      <c r="K394" s="203"/>
      <c r="L394" s="205"/>
      <c r="M394" s="205"/>
      <c r="N394" s="205"/>
    </row>
    <row r="395" customFormat="false" ht="12.75" hidden="false" customHeight="false" outlineLevel="0" collapsed="false">
      <c r="J395" s="209"/>
      <c r="K395" s="203"/>
      <c r="L395" s="205"/>
      <c r="M395" s="205"/>
      <c r="N395" s="205"/>
    </row>
    <row r="396" customFormat="false" ht="12.75" hidden="false" customHeight="false" outlineLevel="0" collapsed="false">
      <c r="J396" s="209"/>
      <c r="K396" s="203"/>
      <c r="L396" s="205"/>
      <c r="M396" s="205"/>
      <c r="N396" s="205"/>
    </row>
    <row r="397" customFormat="false" ht="12.75" hidden="false" customHeight="false" outlineLevel="0" collapsed="false">
      <c r="J397" s="209"/>
      <c r="K397" s="203"/>
      <c r="L397" s="205"/>
      <c r="M397" s="205"/>
      <c r="N397" s="205"/>
    </row>
    <row r="398" customFormat="false" ht="12.75" hidden="false" customHeight="false" outlineLevel="0" collapsed="false">
      <c r="J398" s="209"/>
      <c r="K398" s="203"/>
      <c r="L398" s="205"/>
      <c r="M398" s="205"/>
      <c r="N398" s="205"/>
    </row>
    <row r="399" customFormat="false" ht="12.75" hidden="false" customHeight="false" outlineLevel="0" collapsed="false">
      <c r="J399" s="209"/>
      <c r="K399" s="203"/>
      <c r="L399" s="205"/>
      <c r="M399" s="205"/>
      <c r="N399" s="205"/>
    </row>
    <row r="400" customFormat="false" ht="12.75" hidden="false" customHeight="false" outlineLevel="0" collapsed="false">
      <c r="J400" s="209"/>
      <c r="K400" s="203"/>
      <c r="L400" s="205"/>
      <c r="M400" s="205"/>
      <c r="N400" s="205"/>
    </row>
    <row r="401" customFormat="false" ht="12.75" hidden="false" customHeight="false" outlineLevel="0" collapsed="false">
      <c r="J401" s="209"/>
      <c r="K401" s="203"/>
      <c r="L401" s="205"/>
      <c r="M401" s="205"/>
      <c r="N401" s="205"/>
    </row>
    <row r="402" customFormat="false" ht="12.75" hidden="false" customHeight="false" outlineLevel="0" collapsed="false">
      <c r="J402" s="209"/>
      <c r="K402" s="203"/>
      <c r="L402" s="205"/>
      <c r="M402" s="205"/>
      <c r="N402" s="205"/>
    </row>
    <row r="403" customFormat="false" ht="12.75" hidden="false" customHeight="false" outlineLevel="0" collapsed="false">
      <c r="J403" s="209"/>
      <c r="K403" s="203"/>
      <c r="L403" s="205"/>
      <c r="M403" s="205"/>
      <c r="N403" s="205"/>
    </row>
    <row r="404" customFormat="false" ht="12.75" hidden="false" customHeight="false" outlineLevel="0" collapsed="false">
      <c r="J404" s="209"/>
      <c r="K404" s="203"/>
      <c r="L404" s="205"/>
      <c r="M404" s="205"/>
      <c r="N404" s="205"/>
    </row>
    <row r="405" customFormat="false" ht="12.75" hidden="false" customHeight="false" outlineLevel="0" collapsed="false">
      <c r="J405" s="209"/>
      <c r="K405" s="203"/>
      <c r="L405" s="205"/>
      <c r="M405" s="205"/>
      <c r="N405" s="205"/>
    </row>
    <row r="406" customFormat="false" ht="12.75" hidden="false" customHeight="false" outlineLevel="0" collapsed="false">
      <c r="J406" s="209"/>
      <c r="K406" s="203"/>
      <c r="L406" s="205"/>
      <c r="M406" s="205"/>
      <c r="N406" s="205"/>
    </row>
    <row r="407" customFormat="false" ht="12.75" hidden="false" customHeight="false" outlineLevel="0" collapsed="false">
      <c r="J407" s="209"/>
      <c r="K407" s="203"/>
      <c r="L407" s="205"/>
      <c r="M407" s="205"/>
      <c r="N407" s="205"/>
    </row>
    <row r="408" customFormat="false" ht="12.75" hidden="false" customHeight="false" outlineLevel="0" collapsed="false">
      <c r="J408" s="209"/>
      <c r="K408" s="203"/>
      <c r="L408" s="205"/>
      <c r="M408" s="205"/>
      <c r="N408" s="205"/>
    </row>
    <row r="409" customFormat="false" ht="12.75" hidden="false" customHeight="false" outlineLevel="0" collapsed="false">
      <c r="J409" s="209"/>
      <c r="K409" s="203"/>
      <c r="L409" s="205"/>
      <c r="M409" s="205"/>
      <c r="N409" s="205"/>
    </row>
    <row r="410" customFormat="false" ht="12.75" hidden="false" customHeight="false" outlineLevel="0" collapsed="false">
      <c r="J410" s="209"/>
      <c r="K410" s="203"/>
      <c r="L410" s="205"/>
      <c r="M410" s="205"/>
      <c r="N410" s="205"/>
    </row>
    <row r="411" customFormat="false" ht="12.75" hidden="false" customHeight="false" outlineLevel="0" collapsed="false">
      <c r="J411" s="209"/>
      <c r="K411" s="203"/>
      <c r="L411" s="205"/>
      <c r="M411" s="205"/>
      <c r="N411" s="205"/>
    </row>
    <row r="412" customFormat="false" ht="12.75" hidden="false" customHeight="false" outlineLevel="0" collapsed="false">
      <c r="J412" s="209"/>
      <c r="K412" s="203"/>
      <c r="L412" s="205"/>
      <c r="M412" s="205"/>
      <c r="N412" s="205"/>
    </row>
    <row r="413" customFormat="false" ht="12.75" hidden="false" customHeight="false" outlineLevel="0" collapsed="false">
      <c r="J413" s="209"/>
      <c r="K413" s="203"/>
      <c r="L413" s="205"/>
      <c r="M413" s="205"/>
      <c r="N413" s="205"/>
    </row>
    <row r="414" customFormat="false" ht="12.75" hidden="false" customHeight="false" outlineLevel="0" collapsed="false">
      <c r="J414" s="209"/>
      <c r="K414" s="203"/>
      <c r="L414" s="205"/>
      <c r="M414" s="205"/>
      <c r="N414" s="205"/>
    </row>
    <row r="415" customFormat="false" ht="12.75" hidden="false" customHeight="false" outlineLevel="0" collapsed="false">
      <c r="J415" s="209"/>
      <c r="K415" s="203"/>
      <c r="L415" s="205"/>
      <c r="M415" s="205"/>
      <c r="N415" s="205"/>
    </row>
    <row r="416" customFormat="false" ht="12.75" hidden="false" customHeight="false" outlineLevel="0" collapsed="false">
      <c r="J416" s="209"/>
      <c r="K416" s="203"/>
      <c r="L416" s="205"/>
      <c r="M416" s="205"/>
      <c r="N416" s="205"/>
    </row>
    <row r="417" customFormat="false" ht="12.75" hidden="false" customHeight="false" outlineLevel="0" collapsed="false">
      <c r="J417" s="209"/>
      <c r="K417" s="203"/>
      <c r="L417" s="205"/>
      <c r="M417" s="205"/>
      <c r="N417" s="205"/>
    </row>
    <row r="418" customFormat="false" ht="12.75" hidden="false" customHeight="false" outlineLevel="0" collapsed="false">
      <c r="J418" s="209"/>
      <c r="K418" s="203"/>
      <c r="L418" s="205"/>
      <c r="M418" s="205"/>
      <c r="N418" s="205"/>
    </row>
    <row r="419" customFormat="false" ht="12.75" hidden="false" customHeight="false" outlineLevel="0" collapsed="false">
      <c r="J419" s="209"/>
      <c r="K419" s="203"/>
      <c r="L419" s="205"/>
      <c r="M419" s="205"/>
      <c r="N419" s="205"/>
    </row>
    <row r="420" customFormat="false" ht="12.75" hidden="false" customHeight="false" outlineLevel="0" collapsed="false">
      <c r="J420" s="209"/>
      <c r="K420" s="203"/>
      <c r="L420" s="205"/>
      <c r="M420" s="205"/>
      <c r="N420" s="205"/>
    </row>
    <row r="421" customFormat="false" ht="12.75" hidden="false" customHeight="false" outlineLevel="0" collapsed="false">
      <c r="J421" s="209"/>
      <c r="K421" s="203"/>
      <c r="L421" s="205"/>
      <c r="M421" s="205"/>
      <c r="N421" s="205"/>
    </row>
    <row r="422" customFormat="false" ht="12.75" hidden="false" customHeight="false" outlineLevel="0" collapsed="false">
      <c r="J422" s="209"/>
      <c r="K422" s="203"/>
      <c r="L422" s="205"/>
      <c r="M422" s="205"/>
      <c r="N422" s="205"/>
    </row>
    <row r="423" customFormat="false" ht="12.75" hidden="false" customHeight="false" outlineLevel="0" collapsed="false">
      <c r="J423" s="209"/>
      <c r="K423" s="203"/>
      <c r="L423" s="205"/>
      <c r="M423" s="205"/>
      <c r="N423" s="205"/>
    </row>
    <row r="424" customFormat="false" ht="12.75" hidden="false" customHeight="false" outlineLevel="0" collapsed="false">
      <c r="J424" s="209"/>
      <c r="K424" s="203"/>
      <c r="L424" s="205"/>
      <c r="M424" s="205"/>
      <c r="N424" s="205"/>
    </row>
    <row r="425" customFormat="false" ht="12.75" hidden="false" customHeight="false" outlineLevel="0" collapsed="false">
      <c r="J425" s="209"/>
      <c r="K425" s="203"/>
      <c r="L425" s="205"/>
      <c r="M425" s="205"/>
      <c r="N425" s="205"/>
    </row>
    <row r="426" customFormat="false" ht="12.75" hidden="false" customHeight="false" outlineLevel="0" collapsed="false">
      <c r="J426" s="209"/>
      <c r="K426" s="203"/>
      <c r="L426" s="205"/>
      <c r="M426" s="205"/>
      <c r="N426" s="205"/>
    </row>
    <row r="427" customFormat="false" ht="12.75" hidden="false" customHeight="false" outlineLevel="0" collapsed="false">
      <c r="J427" s="209"/>
      <c r="K427" s="203"/>
      <c r="L427" s="205"/>
      <c r="M427" s="205"/>
      <c r="N427" s="205"/>
    </row>
    <row r="428" customFormat="false" ht="12.75" hidden="false" customHeight="false" outlineLevel="0" collapsed="false">
      <c r="J428" s="209"/>
      <c r="K428" s="203"/>
      <c r="L428" s="205"/>
      <c r="M428" s="205"/>
      <c r="N428" s="205"/>
    </row>
    <row r="429" customFormat="false" ht="12.75" hidden="false" customHeight="false" outlineLevel="0" collapsed="false">
      <c r="J429" s="209"/>
      <c r="K429" s="203"/>
      <c r="L429" s="205"/>
      <c r="M429" s="205"/>
      <c r="N429" s="205"/>
    </row>
    <row r="430" customFormat="false" ht="12.75" hidden="false" customHeight="false" outlineLevel="0" collapsed="false">
      <c r="J430" s="209"/>
      <c r="K430" s="203"/>
      <c r="L430" s="205"/>
      <c r="M430" s="205"/>
      <c r="N430" s="205"/>
    </row>
    <row r="431" customFormat="false" ht="12.75" hidden="false" customHeight="false" outlineLevel="0" collapsed="false">
      <c r="J431" s="209"/>
      <c r="K431" s="203"/>
      <c r="L431" s="205"/>
      <c r="M431" s="205"/>
      <c r="N431" s="205"/>
    </row>
    <row r="432" customFormat="false" ht="12.75" hidden="false" customHeight="false" outlineLevel="0" collapsed="false">
      <c r="J432" s="209"/>
      <c r="K432" s="203"/>
      <c r="L432" s="205"/>
      <c r="M432" s="205"/>
      <c r="N432" s="205"/>
    </row>
    <row r="433" customFormat="false" ht="12.75" hidden="false" customHeight="false" outlineLevel="0" collapsed="false">
      <c r="J433" s="209"/>
      <c r="K433" s="203"/>
      <c r="L433" s="205"/>
      <c r="M433" s="205"/>
      <c r="N433" s="205"/>
    </row>
    <row r="434" customFormat="false" ht="12.75" hidden="false" customHeight="false" outlineLevel="0" collapsed="false">
      <c r="J434" s="209"/>
      <c r="K434" s="203"/>
      <c r="L434" s="205"/>
      <c r="M434" s="205"/>
      <c r="N434" s="205"/>
    </row>
    <row r="435" customFormat="false" ht="12.75" hidden="false" customHeight="false" outlineLevel="0" collapsed="false">
      <c r="J435" s="209"/>
      <c r="K435" s="203"/>
      <c r="L435" s="205"/>
      <c r="M435" s="205"/>
      <c r="N435" s="205"/>
    </row>
    <row r="436" customFormat="false" ht="12.75" hidden="false" customHeight="false" outlineLevel="0" collapsed="false">
      <c r="J436" s="209"/>
      <c r="K436" s="203"/>
      <c r="L436" s="205"/>
      <c r="M436" s="205"/>
      <c r="N436" s="205"/>
    </row>
    <row r="437" customFormat="false" ht="12.75" hidden="false" customHeight="false" outlineLevel="0" collapsed="false">
      <c r="J437" s="209"/>
      <c r="K437" s="203"/>
      <c r="L437" s="205"/>
      <c r="M437" s="205"/>
      <c r="N437" s="205"/>
    </row>
    <row r="438" customFormat="false" ht="12.75" hidden="false" customHeight="false" outlineLevel="0" collapsed="false">
      <c r="J438" s="209"/>
      <c r="K438" s="203"/>
      <c r="L438" s="205"/>
      <c r="M438" s="205"/>
      <c r="N438" s="205"/>
    </row>
    <row r="439" customFormat="false" ht="12.75" hidden="false" customHeight="false" outlineLevel="0" collapsed="false">
      <c r="J439" s="209"/>
      <c r="K439" s="203"/>
      <c r="L439" s="205"/>
      <c r="M439" s="205"/>
      <c r="N439" s="205"/>
    </row>
    <row r="440" customFormat="false" ht="12.75" hidden="false" customHeight="false" outlineLevel="0" collapsed="false">
      <c r="J440" s="209"/>
      <c r="K440" s="203"/>
      <c r="L440" s="205"/>
      <c r="M440" s="205"/>
      <c r="N440" s="205"/>
    </row>
    <row r="441" customFormat="false" ht="12.75" hidden="false" customHeight="false" outlineLevel="0" collapsed="false">
      <c r="J441" s="209"/>
      <c r="K441" s="203"/>
      <c r="L441" s="205"/>
      <c r="M441" s="205"/>
      <c r="N441" s="205"/>
    </row>
    <row r="442" customFormat="false" ht="12.75" hidden="false" customHeight="false" outlineLevel="0" collapsed="false">
      <c r="J442" s="209"/>
      <c r="K442" s="203"/>
      <c r="L442" s="205"/>
      <c r="M442" s="205"/>
      <c r="N442" s="205"/>
    </row>
    <row r="443" customFormat="false" ht="12.75" hidden="false" customHeight="false" outlineLevel="0" collapsed="false">
      <c r="J443" s="209"/>
      <c r="K443" s="203"/>
      <c r="L443" s="205"/>
      <c r="M443" s="205"/>
      <c r="N443" s="205"/>
    </row>
    <row r="444" customFormat="false" ht="12.75" hidden="false" customHeight="false" outlineLevel="0" collapsed="false">
      <c r="J444" s="209"/>
      <c r="K444" s="203"/>
      <c r="L444" s="205"/>
      <c r="M444" s="205"/>
      <c r="N444" s="205"/>
    </row>
    <row r="445" customFormat="false" ht="12.75" hidden="false" customHeight="false" outlineLevel="0" collapsed="false">
      <c r="J445" s="209"/>
      <c r="K445" s="203"/>
      <c r="L445" s="205"/>
      <c r="M445" s="205"/>
      <c r="N445" s="205"/>
    </row>
    <row r="446" customFormat="false" ht="12.75" hidden="false" customHeight="false" outlineLevel="0" collapsed="false">
      <c r="J446" s="209"/>
      <c r="K446" s="203"/>
      <c r="L446" s="205"/>
      <c r="M446" s="205"/>
      <c r="N446" s="205"/>
    </row>
    <row r="447" customFormat="false" ht="12.75" hidden="false" customHeight="false" outlineLevel="0" collapsed="false">
      <c r="J447" s="209"/>
      <c r="K447" s="203"/>
      <c r="L447" s="205"/>
      <c r="M447" s="205"/>
      <c r="N447" s="205"/>
    </row>
    <row r="448" customFormat="false" ht="12.75" hidden="false" customHeight="false" outlineLevel="0" collapsed="false">
      <c r="J448" s="209"/>
      <c r="K448" s="203"/>
      <c r="L448" s="205"/>
      <c r="M448" s="205"/>
      <c r="N448" s="205"/>
    </row>
    <row r="449" customFormat="false" ht="12.75" hidden="false" customHeight="false" outlineLevel="0" collapsed="false">
      <c r="J449" s="209"/>
      <c r="K449" s="203"/>
      <c r="L449" s="205"/>
      <c r="M449" s="205"/>
      <c r="N449" s="205"/>
    </row>
    <row r="450" customFormat="false" ht="12.75" hidden="false" customHeight="false" outlineLevel="0" collapsed="false">
      <c r="J450" s="209"/>
      <c r="K450" s="203"/>
      <c r="L450" s="205"/>
      <c r="M450" s="205"/>
      <c r="N450" s="205"/>
    </row>
    <row r="451" customFormat="false" ht="12.75" hidden="false" customHeight="false" outlineLevel="0" collapsed="false">
      <c r="J451" s="209"/>
      <c r="K451" s="203"/>
      <c r="L451" s="205"/>
      <c r="M451" s="205"/>
      <c r="N451" s="205"/>
    </row>
    <row r="452" customFormat="false" ht="12.75" hidden="false" customHeight="false" outlineLevel="0" collapsed="false">
      <c r="J452" s="209"/>
      <c r="K452" s="203"/>
      <c r="L452" s="205"/>
      <c r="M452" s="205"/>
      <c r="N452" s="205"/>
    </row>
    <row r="453" customFormat="false" ht="12.75" hidden="false" customHeight="false" outlineLevel="0" collapsed="false">
      <c r="J453" s="209"/>
      <c r="K453" s="203"/>
      <c r="L453" s="205"/>
      <c r="M453" s="205"/>
      <c r="N453" s="205"/>
    </row>
    <row r="454" customFormat="false" ht="12.75" hidden="false" customHeight="false" outlineLevel="0" collapsed="false">
      <c r="J454" s="209"/>
      <c r="K454" s="203"/>
      <c r="L454" s="205"/>
      <c r="M454" s="205"/>
      <c r="N454" s="205"/>
    </row>
    <row r="455" customFormat="false" ht="12.75" hidden="false" customHeight="false" outlineLevel="0" collapsed="false">
      <c r="J455" s="209"/>
      <c r="K455" s="203"/>
      <c r="L455" s="205"/>
      <c r="M455" s="205"/>
      <c r="N455" s="205"/>
    </row>
    <row r="456" customFormat="false" ht="12.75" hidden="false" customHeight="false" outlineLevel="0" collapsed="false">
      <c r="J456" s="209"/>
      <c r="K456" s="203"/>
      <c r="L456" s="205"/>
      <c r="M456" s="205"/>
      <c r="N456" s="205"/>
    </row>
    <row r="457" customFormat="false" ht="12.75" hidden="false" customHeight="false" outlineLevel="0" collapsed="false">
      <c r="J457" s="209"/>
      <c r="K457" s="203"/>
      <c r="L457" s="205"/>
      <c r="M457" s="205"/>
      <c r="N457" s="205"/>
    </row>
    <row r="458" customFormat="false" ht="12.75" hidden="false" customHeight="false" outlineLevel="0" collapsed="false">
      <c r="J458" s="209"/>
      <c r="K458" s="203"/>
      <c r="L458" s="205"/>
      <c r="M458" s="205"/>
      <c r="N458" s="205"/>
    </row>
    <row r="459" customFormat="false" ht="12.75" hidden="false" customHeight="false" outlineLevel="0" collapsed="false">
      <c r="J459" s="209"/>
      <c r="K459" s="203"/>
      <c r="L459" s="205"/>
      <c r="M459" s="205"/>
      <c r="N459" s="205"/>
    </row>
    <row r="460" customFormat="false" ht="12.75" hidden="false" customHeight="false" outlineLevel="0" collapsed="false">
      <c r="J460" s="209"/>
      <c r="K460" s="203"/>
      <c r="L460" s="205"/>
      <c r="M460" s="205"/>
      <c r="N460" s="205"/>
    </row>
    <row r="461" customFormat="false" ht="12.75" hidden="false" customHeight="false" outlineLevel="0" collapsed="false">
      <c r="J461" s="209"/>
      <c r="K461" s="203"/>
      <c r="L461" s="205"/>
      <c r="M461" s="205"/>
      <c r="N461" s="205"/>
    </row>
    <row r="462" customFormat="false" ht="12.75" hidden="false" customHeight="false" outlineLevel="0" collapsed="false">
      <c r="J462" s="209"/>
      <c r="K462" s="203"/>
      <c r="L462" s="205"/>
      <c r="M462" s="205"/>
      <c r="N462" s="205"/>
    </row>
    <row r="463" customFormat="false" ht="12.75" hidden="false" customHeight="false" outlineLevel="0" collapsed="false">
      <c r="J463" s="209"/>
      <c r="K463" s="203"/>
      <c r="L463" s="205"/>
      <c r="M463" s="205"/>
      <c r="N463" s="205"/>
    </row>
    <row r="464" customFormat="false" ht="12.75" hidden="false" customHeight="false" outlineLevel="0" collapsed="false">
      <c r="J464" s="209"/>
      <c r="K464" s="203"/>
      <c r="L464" s="205"/>
      <c r="M464" s="205"/>
      <c r="N464" s="205"/>
    </row>
    <row r="465" customFormat="false" ht="12.75" hidden="false" customHeight="false" outlineLevel="0" collapsed="false">
      <c r="J465" s="209"/>
      <c r="K465" s="203"/>
      <c r="L465" s="205"/>
      <c r="M465" s="205"/>
      <c r="N465" s="205"/>
    </row>
    <row r="466" customFormat="false" ht="12.75" hidden="false" customHeight="false" outlineLevel="0" collapsed="false">
      <c r="J466" s="209"/>
      <c r="K466" s="203"/>
      <c r="L466" s="205"/>
      <c r="M466" s="205"/>
      <c r="N466" s="205"/>
    </row>
    <row r="467" customFormat="false" ht="12.75" hidden="false" customHeight="false" outlineLevel="0" collapsed="false">
      <c r="J467" s="209"/>
      <c r="K467" s="203"/>
      <c r="L467" s="205"/>
      <c r="M467" s="205"/>
      <c r="N467" s="205"/>
    </row>
    <row r="468" customFormat="false" ht="12.75" hidden="false" customHeight="false" outlineLevel="0" collapsed="false">
      <c r="J468" s="209"/>
      <c r="K468" s="203"/>
      <c r="L468" s="205"/>
      <c r="M468" s="205"/>
      <c r="N468" s="205"/>
    </row>
    <row r="469" customFormat="false" ht="12.75" hidden="false" customHeight="false" outlineLevel="0" collapsed="false">
      <c r="J469" s="209"/>
      <c r="K469" s="203"/>
      <c r="L469" s="205"/>
      <c r="M469" s="205"/>
      <c r="N469" s="205"/>
    </row>
    <row r="470" customFormat="false" ht="12.75" hidden="false" customHeight="false" outlineLevel="0" collapsed="false">
      <c r="J470" s="209"/>
      <c r="K470" s="203"/>
      <c r="L470" s="205"/>
      <c r="M470" s="205"/>
      <c r="N470" s="205"/>
    </row>
    <row r="471" customFormat="false" ht="12.75" hidden="false" customHeight="false" outlineLevel="0" collapsed="false">
      <c r="J471" s="209"/>
      <c r="K471" s="203"/>
      <c r="L471" s="205"/>
      <c r="M471" s="205"/>
      <c r="N471" s="205"/>
    </row>
    <row r="472" customFormat="false" ht="12.75" hidden="false" customHeight="false" outlineLevel="0" collapsed="false">
      <c r="J472" s="209"/>
      <c r="K472" s="203"/>
      <c r="L472" s="205"/>
      <c r="M472" s="205"/>
      <c r="N472" s="205"/>
    </row>
    <row r="473" customFormat="false" ht="12.75" hidden="false" customHeight="false" outlineLevel="0" collapsed="false">
      <c r="J473" s="209"/>
      <c r="K473" s="203"/>
      <c r="L473" s="205"/>
      <c r="M473" s="205"/>
      <c r="N473" s="205"/>
    </row>
    <row r="474" customFormat="false" ht="12.75" hidden="false" customHeight="false" outlineLevel="0" collapsed="false">
      <c r="J474" s="209"/>
      <c r="K474" s="203"/>
      <c r="L474" s="205"/>
      <c r="M474" s="205"/>
      <c r="N474" s="205"/>
    </row>
    <row r="475" customFormat="false" ht="12.75" hidden="false" customHeight="false" outlineLevel="0" collapsed="false">
      <c r="J475" s="209"/>
      <c r="K475" s="203"/>
      <c r="L475" s="205"/>
      <c r="M475" s="205"/>
      <c r="N475" s="205"/>
    </row>
    <row r="476" customFormat="false" ht="12.75" hidden="false" customHeight="false" outlineLevel="0" collapsed="false">
      <c r="J476" s="209"/>
      <c r="K476" s="203"/>
      <c r="L476" s="205"/>
      <c r="M476" s="205"/>
      <c r="N476" s="205"/>
    </row>
    <row r="477" customFormat="false" ht="12.75" hidden="false" customHeight="false" outlineLevel="0" collapsed="false">
      <c r="J477" s="209"/>
      <c r="K477" s="203"/>
      <c r="L477" s="205"/>
      <c r="M477" s="205"/>
      <c r="N477" s="205"/>
    </row>
    <row r="478" customFormat="false" ht="12.75" hidden="false" customHeight="false" outlineLevel="0" collapsed="false">
      <c r="J478" s="209"/>
      <c r="K478" s="203"/>
      <c r="L478" s="205"/>
      <c r="M478" s="205"/>
      <c r="N478" s="205"/>
    </row>
    <row r="479" customFormat="false" ht="12.75" hidden="false" customHeight="false" outlineLevel="0" collapsed="false">
      <c r="J479" s="209"/>
      <c r="K479" s="203"/>
      <c r="L479" s="205"/>
      <c r="M479" s="205"/>
      <c r="N479" s="205"/>
    </row>
    <row r="480" customFormat="false" ht="12.75" hidden="false" customHeight="false" outlineLevel="0" collapsed="false">
      <c r="J480" s="209"/>
      <c r="K480" s="203"/>
      <c r="L480" s="205"/>
      <c r="M480" s="205"/>
      <c r="N480" s="205"/>
    </row>
    <row r="481" customFormat="false" ht="12.75" hidden="false" customHeight="false" outlineLevel="0" collapsed="false">
      <c r="J481" s="209"/>
      <c r="K481" s="203"/>
      <c r="L481" s="205"/>
      <c r="M481" s="205"/>
      <c r="N481" s="205"/>
    </row>
    <row r="482" customFormat="false" ht="12.75" hidden="false" customHeight="false" outlineLevel="0" collapsed="false">
      <c r="J482" s="209"/>
      <c r="K482" s="203"/>
      <c r="L482" s="205"/>
      <c r="M482" s="205"/>
      <c r="N482" s="205"/>
    </row>
    <row r="483" customFormat="false" ht="12.75" hidden="false" customHeight="false" outlineLevel="0" collapsed="false">
      <c r="J483" s="209"/>
      <c r="K483" s="203"/>
      <c r="L483" s="205"/>
      <c r="M483" s="205"/>
      <c r="N483" s="205"/>
    </row>
    <row r="484" customFormat="false" ht="12.75" hidden="false" customHeight="false" outlineLevel="0" collapsed="false">
      <c r="J484" s="209"/>
      <c r="K484" s="203"/>
      <c r="L484" s="205"/>
      <c r="M484" s="205"/>
      <c r="N484" s="205"/>
    </row>
    <row r="485" customFormat="false" ht="12.75" hidden="false" customHeight="false" outlineLevel="0" collapsed="false">
      <c r="J485" s="209"/>
      <c r="K485" s="203"/>
      <c r="L485" s="205"/>
      <c r="M485" s="205"/>
      <c r="N485" s="205"/>
    </row>
    <row r="486" customFormat="false" ht="12.75" hidden="false" customHeight="false" outlineLevel="0" collapsed="false">
      <c r="J486" s="209"/>
      <c r="K486" s="203"/>
      <c r="L486" s="205"/>
      <c r="M486" s="205"/>
      <c r="N486" s="205"/>
    </row>
    <row r="487" customFormat="false" ht="12.75" hidden="false" customHeight="false" outlineLevel="0" collapsed="false">
      <c r="J487" s="209"/>
      <c r="K487" s="203"/>
      <c r="L487" s="205"/>
      <c r="M487" s="205"/>
      <c r="N487" s="205"/>
    </row>
    <row r="488" customFormat="false" ht="12.75" hidden="false" customHeight="false" outlineLevel="0" collapsed="false">
      <c r="J488" s="209"/>
      <c r="K488" s="203"/>
      <c r="L488" s="205"/>
      <c r="M488" s="205"/>
      <c r="N488" s="205"/>
    </row>
    <row r="489" customFormat="false" ht="12.75" hidden="false" customHeight="false" outlineLevel="0" collapsed="false">
      <c r="J489" s="209"/>
      <c r="K489" s="203"/>
      <c r="L489" s="205"/>
      <c r="M489" s="205"/>
      <c r="N489" s="205"/>
    </row>
    <row r="490" customFormat="false" ht="12.75" hidden="false" customHeight="false" outlineLevel="0" collapsed="false">
      <c r="J490" s="209"/>
      <c r="K490" s="203"/>
      <c r="L490" s="205"/>
      <c r="M490" s="205"/>
      <c r="N490" s="205"/>
    </row>
    <row r="491" customFormat="false" ht="12.75" hidden="false" customHeight="false" outlineLevel="0" collapsed="false">
      <c r="J491" s="209"/>
      <c r="K491" s="203"/>
      <c r="L491" s="205"/>
      <c r="M491" s="205"/>
      <c r="N491" s="205"/>
    </row>
    <row r="492" customFormat="false" ht="12.75" hidden="false" customHeight="false" outlineLevel="0" collapsed="false">
      <c r="J492" s="209"/>
      <c r="K492" s="203"/>
      <c r="L492" s="205"/>
      <c r="M492" s="205"/>
      <c r="N492" s="205"/>
    </row>
    <row r="493" customFormat="false" ht="12.75" hidden="false" customHeight="false" outlineLevel="0" collapsed="false">
      <c r="J493" s="209"/>
      <c r="K493" s="203"/>
      <c r="L493" s="205"/>
      <c r="M493" s="205"/>
      <c r="N493" s="205"/>
    </row>
    <row r="494" customFormat="false" ht="12.75" hidden="false" customHeight="false" outlineLevel="0" collapsed="false">
      <c r="J494" s="209"/>
      <c r="K494" s="203"/>
      <c r="L494" s="205"/>
      <c r="M494" s="205"/>
      <c r="N494" s="205"/>
    </row>
    <row r="495" customFormat="false" ht="12.75" hidden="false" customHeight="false" outlineLevel="0" collapsed="false">
      <c r="J495" s="209"/>
      <c r="K495" s="203"/>
      <c r="L495" s="205"/>
      <c r="M495" s="205"/>
      <c r="N495" s="205"/>
    </row>
    <row r="496" customFormat="false" ht="12.75" hidden="false" customHeight="false" outlineLevel="0" collapsed="false">
      <c r="J496" s="209"/>
      <c r="K496" s="203"/>
      <c r="L496" s="205"/>
      <c r="M496" s="205"/>
      <c r="N496" s="205"/>
    </row>
    <row r="497" customFormat="false" ht="12.75" hidden="false" customHeight="false" outlineLevel="0" collapsed="false">
      <c r="J497" s="209"/>
      <c r="K497" s="203"/>
      <c r="L497" s="205"/>
      <c r="M497" s="205"/>
      <c r="N497" s="205"/>
    </row>
    <row r="498" customFormat="false" ht="12.75" hidden="false" customHeight="false" outlineLevel="0" collapsed="false">
      <c r="J498" s="209"/>
      <c r="K498" s="203"/>
      <c r="L498" s="205"/>
      <c r="M498" s="205"/>
      <c r="N498" s="205"/>
    </row>
    <row r="499" customFormat="false" ht="12.75" hidden="false" customHeight="false" outlineLevel="0" collapsed="false">
      <c r="J499" s="209"/>
      <c r="K499" s="203"/>
      <c r="L499" s="205"/>
      <c r="M499" s="205"/>
      <c r="N499" s="205"/>
    </row>
    <row r="500" customFormat="false" ht="12.75" hidden="false" customHeight="false" outlineLevel="0" collapsed="false">
      <c r="J500" s="209"/>
      <c r="K500" s="203"/>
      <c r="L500" s="205"/>
      <c r="M500" s="205"/>
      <c r="N500" s="205"/>
    </row>
    <row r="501" customFormat="false" ht="12.75" hidden="false" customHeight="false" outlineLevel="0" collapsed="false">
      <c r="J501" s="209"/>
      <c r="K501" s="203"/>
      <c r="L501" s="205"/>
      <c r="M501" s="205"/>
      <c r="N501" s="205"/>
    </row>
    <row r="502" customFormat="false" ht="12.75" hidden="false" customHeight="false" outlineLevel="0" collapsed="false">
      <c r="J502" s="209"/>
      <c r="K502" s="203"/>
      <c r="L502" s="205"/>
      <c r="M502" s="205"/>
      <c r="N502" s="205"/>
    </row>
    <row r="503" customFormat="false" ht="12.75" hidden="false" customHeight="false" outlineLevel="0" collapsed="false">
      <c r="J503" s="209"/>
      <c r="K503" s="203"/>
      <c r="L503" s="205"/>
      <c r="M503" s="205"/>
      <c r="N503" s="205"/>
    </row>
    <row r="504" customFormat="false" ht="12.75" hidden="false" customHeight="false" outlineLevel="0" collapsed="false">
      <c r="J504" s="209"/>
      <c r="K504" s="203"/>
      <c r="L504" s="205"/>
      <c r="M504" s="205"/>
      <c r="N504" s="205"/>
    </row>
    <row r="505" customFormat="false" ht="12.75" hidden="false" customHeight="false" outlineLevel="0" collapsed="false">
      <c r="J505" s="209"/>
      <c r="K505" s="203"/>
      <c r="L505" s="205"/>
      <c r="M505" s="205"/>
      <c r="N505" s="205"/>
    </row>
    <row r="506" customFormat="false" ht="12.75" hidden="false" customHeight="false" outlineLevel="0" collapsed="false">
      <c r="J506" s="209"/>
      <c r="K506" s="203"/>
      <c r="L506" s="205"/>
      <c r="M506" s="205"/>
      <c r="N506" s="205"/>
    </row>
    <row r="507" customFormat="false" ht="12.75" hidden="false" customHeight="false" outlineLevel="0" collapsed="false">
      <c r="J507" s="209"/>
      <c r="K507" s="203"/>
      <c r="L507" s="205"/>
      <c r="M507" s="205"/>
      <c r="N507" s="205"/>
    </row>
    <row r="508" customFormat="false" ht="12.75" hidden="false" customHeight="false" outlineLevel="0" collapsed="false">
      <c r="J508" s="209"/>
      <c r="K508" s="203"/>
      <c r="L508" s="205"/>
      <c r="M508" s="205"/>
      <c r="N508" s="205"/>
    </row>
    <row r="509" customFormat="false" ht="12.75" hidden="false" customHeight="false" outlineLevel="0" collapsed="false">
      <c r="J509" s="209"/>
      <c r="K509" s="203"/>
      <c r="L509" s="205"/>
      <c r="M509" s="205"/>
      <c r="N509" s="205"/>
    </row>
    <row r="510" customFormat="false" ht="12.75" hidden="false" customHeight="false" outlineLevel="0" collapsed="false">
      <c r="J510" s="209"/>
      <c r="K510" s="203"/>
      <c r="L510" s="205"/>
      <c r="M510" s="205"/>
      <c r="N510" s="205"/>
    </row>
    <row r="511" customFormat="false" ht="12.75" hidden="false" customHeight="false" outlineLevel="0" collapsed="false">
      <c r="J511" s="209"/>
      <c r="K511" s="203"/>
      <c r="L511" s="205"/>
      <c r="M511" s="205"/>
      <c r="N511" s="205"/>
    </row>
    <row r="512" customFormat="false" ht="12.75" hidden="false" customHeight="false" outlineLevel="0" collapsed="false">
      <c r="J512" s="209"/>
      <c r="K512" s="203"/>
      <c r="L512" s="205"/>
      <c r="M512" s="205"/>
      <c r="N512" s="205"/>
    </row>
    <row r="513" customFormat="false" ht="12.75" hidden="false" customHeight="false" outlineLevel="0" collapsed="false">
      <c r="J513" s="209"/>
      <c r="K513" s="203"/>
      <c r="L513" s="205"/>
      <c r="M513" s="205"/>
      <c r="N513" s="205"/>
    </row>
    <row r="514" customFormat="false" ht="12.75" hidden="false" customHeight="false" outlineLevel="0" collapsed="false">
      <c r="J514" s="209"/>
      <c r="K514" s="203"/>
      <c r="L514" s="205"/>
      <c r="M514" s="205"/>
      <c r="N514" s="205"/>
    </row>
    <row r="515" customFormat="false" ht="12.75" hidden="false" customHeight="false" outlineLevel="0" collapsed="false">
      <c r="J515" s="209"/>
      <c r="K515" s="203"/>
      <c r="L515" s="205"/>
      <c r="M515" s="205"/>
      <c r="N515" s="205"/>
    </row>
    <row r="516" customFormat="false" ht="12.75" hidden="false" customHeight="false" outlineLevel="0" collapsed="false">
      <c r="J516" s="209"/>
      <c r="K516" s="203"/>
      <c r="L516" s="205"/>
      <c r="M516" s="205"/>
      <c r="N516" s="205"/>
    </row>
    <row r="517" customFormat="false" ht="12.75" hidden="false" customHeight="false" outlineLevel="0" collapsed="false">
      <c r="J517" s="209"/>
      <c r="K517" s="203"/>
      <c r="L517" s="205"/>
      <c r="M517" s="205"/>
      <c r="N517" s="205"/>
    </row>
    <row r="518" customFormat="false" ht="12.75" hidden="false" customHeight="false" outlineLevel="0" collapsed="false">
      <c r="J518" s="209"/>
      <c r="K518" s="203"/>
      <c r="L518" s="205"/>
      <c r="M518" s="205"/>
      <c r="N518" s="205"/>
    </row>
    <row r="519" customFormat="false" ht="12.75" hidden="false" customHeight="false" outlineLevel="0" collapsed="false">
      <c r="J519" s="209"/>
      <c r="K519" s="203"/>
      <c r="L519" s="205"/>
      <c r="M519" s="205"/>
      <c r="N519" s="205"/>
    </row>
    <row r="520" customFormat="false" ht="12.75" hidden="false" customHeight="false" outlineLevel="0" collapsed="false">
      <c r="J520" s="209"/>
      <c r="K520" s="203"/>
      <c r="L520" s="205"/>
      <c r="M520" s="205"/>
      <c r="N520" s="205"/>
    </row>
    <row r="521" customFormat="false" ht="12.75" hidden="false" customHeight="false" outlineLevel="0" collapsed="false">
      <c r="J521" s="209"/>
      <c r="K521" s="203"/>
      <c r="L521" s="205"/>
      <c r="M521" s="205"/>
      <c r="N521" s="205"/>
    </row>
    <row r="522" customFormat="false" ht="12.75" hidden="false" customHeight="false" outlineLevel="0" collapsed="false">
      <c r="J522" s="209"/>
      <c r="K522" s="203"/>
      <c r="L522" s="205"/>
      <c r="M522" s="205"/>
      <c r="N522" s="205"/>
    </row>
    <row r="523" customFormat="false" ht="12.75" hidden="false" customHeight="false" outlineLevel="0" collapsed="false">
      <c r="J523" s="209"/>
      <c r="K523" s="203"/>
      <c r="L523" s="205"/>
      <c r="M523" s="205"/>
      <c r="N523" s="205"/>
    </row>
    <row r="524" customFormat="false" ht="12.75" hidden="false" customHeight="false" outlineLevel="0" collapsed="false">
      <c r="J524" s="209"/>
      <c r="K524" s="203"/>
      <c r="L524" s="205"/>
      <c r="M524" s="205"/>
      <c r="N524" s="205"/>
    </row>
    <row r="525" customFormat="false" ht="12.75" hidden="false" customHeight="false" outlineLevel="0" collapsed="false">
      <c r="J525" s="209"/>
      <c r="K525" s="203"/>
      <c r="L525" s="205"/>
      <c r="M525" s="205"/>
      <c r="N525" s="205"/>
    </row>
    <row r="526" customFormat="false" ht="12.75" hidden="false" customHeight="false" outlineLevel="0" collapsed="false">
      <c r="J526" s="209"/>
      <c r="K526" s="203"/>
      <c r="L526" s="205"/>
      <c r="M526" s="205"/>
      <c r="N526" s="205"/>
    </row>
    <row r="527" customFormat="false" ht="12.75" hidden="false" customHeight="false" outlineLevel="0" collapsed="false">
      <c r="J527" s="209"/>
      <c r="K527" s="203"/>
      <c r="L527" s="205"/>
      <c r="M527" s="205"/>
      <c r="N527" s="205"/>
    </row>
    <row r="528" customFormat="false" ht="12.75" hidden="false" customHeight="false" outlineLevel="0" collapsed="false">
      <c r="J528" s="209"/>
      <c r="K528" s="203"/>
      <c r="L528" s="205"/>
      <c r="M528" s="205"/>
      <c r="N528" s="205"/>
    </row>
    <row r="529" customFormat="false" ht="12.75" hidden="false" customHeight="false" outlineLevel="0" collapsed="false">
      <c r="J529" s="209"/>
      <c r="K529" s="203"/>
      <c r="L529" s="205"/>
      <c r="M529" s="205"/>
      <c r="N529" s="205"/>
    </row>
    <row r="530" customFormat="false" ht="12.75" hidden="false" customHeight="false" outlineLevel="0" collapsed="false">
      <c r="J530" s="209"/>
      <c r="K530" s="203"/>
      <c r="L530" s="205"/>
      <c r="M530" s="205"/>
      <c r="N530" s="205"/>
    </row>
    <row r="531" customFormat="false" ht="12.75" hidden="false" customHeight="false" outlineLevel="0" collapsed="false">
      <c r="J531" s="209"/>
      <c r="K531" s="203"/>
      <c r="L531" s="205"/>
      <c r="M531" s="205"/>
      <c r="N531" s="205"/>
    </row>
    <row r="532" customFormat="false" ht="12.75" hidden="false" customHeight="false" outlineLevel="0" collapsed="false">
      <c r="J532" s="209"/>
      <c r="K532" s="203"/>
      <c r="L532" s="205"/>
      <c r="M532" s="205"/>
      <c r="N532" s="205"/>
    </row>
    <row r="533" customFormat="false" ht="12.75" hidden="false" customHeight="false" outlineLevel="0" collapsed="false">
      <c r="J533" s="209"/>
      <c r="K533" s="203"/>
      <c r="L533" s="205"/>
      <c r="M533" s="205"/>
      <c r="N533" s="205"/>
    </row>
    <row r="534" customFormat="false" ht="12.75" hidden="false" customHeight="false" outlineLevel="0" collapsed="false">
      <c r="J534" s="209"/>
      <c r="K534" s="203"/>
      <c r="L534" s="205"/>
      <c r="M534" s="205"/>
      <c r="N534" s="205"/>
    </row>
    <row r="535" customFormat="false" ht="12.75" hidden="false" customHeight="false" outlineLevel="0" collapsed="false">
      <c r="J535" s="209"/>
      <c r="K535" s="203"/>
      <c r="L535" s="205"/>
      <c r="M535" s="205"/>
      <c r="N535" s="205"/>
    </row>
    <row r="536" customFormat="false" ht="12.75" hidden="false" customHeight="false" outlineLevel="0" collapsed="false">
      <c r="J536" s="209"/>
      <c r="K536" s="203"/>
      <c r="L536" s="205"/>
      <c r="M536" s="205"/>
      <c r="N536" s="205"/>
    </row>
    <row r="537" customFormat="false" ht="12.75" hidden="false" customHeight="false" outlineLevel="0" collapsed="false">
      <c r="J537" s="209"/>
      <c r="K537" s="203"/>
      <c r="L537" s="205"/>
      <c r="M537" s="205"/>
      <c r="N537" s="205"/>
    </row>
    <row r="538" customFormat="false" ht="12.75" hidden="false" customHeight="false" outlineLevel="0" collapsed="false">
      <c r="J538" s="209"/>
      <c r="K538" s="203"/>
      <c r="L538" s="205"/>
      <c r="M538" s="205"/>
      <c r="N538" s="205"/>
    </row>
    <row r="539" customFormat="false" ht="12.75" hidden="false" customHeight="false" outlineLevel="0" collapsed="false">
      <c r="J539" s="209"/>
      <c r="K539" s="203"/>
      <c r="L539" s="205"/>
      <c r="M539" s="205"/>
      <c r="N539" s="205"/>
    </row>
    <row r="540" customFormat="false" ht="12.75" hidden="false" customHeight="false" outlineLevel="0" collapsed="false">
      <c r="J540" s="209"/>
      <c r="K540" s="203"/>
      <c r="L540" s="205"/>
      <c r="M540" s="205"/>
      <c r="N540" s="205"/>
    </row>
    <row r="541" customFormat="false" ht="12.75" hidden="false" customHeight="false" outlineLevel="0" collapsed="false">
      <c r="J541" s="209"/>
      <c r="K541" s="203"/>
      <c r="L541" s="205"/>
      <c r="M541" s="205"/>
      <c r="N541" s="205"/>
    </row>
    <row r="542" customFormat="false" ht="12.75" hidden="false" customHeight="false" outlineLevel="0" collapsed="false">
      <c r="J542" s="209"/>
      <c r="K542" s="203"/>
      <c r="L542" s="205"/>
      <c r="M542" s="205"/>
      <c r="N542" s="205"/>
    </row>
    <row r="543" customFormat="false" ht="12.75" hidden="false" customHeight="false" outlineLevel="0" collapsed="false">
      <c r="J543" s="209"/>
      <c r="K543" s="203"/>
      <c r="L543" s="205"/>
      <c r="M543" s="205"/>
      <c r="N543" s="205"/>
    </row>
    <row r="544" customFormat="false" ht="12.75" hidden="false" customHeight="false" outlineLevel="0" collapsed="false">
      <c r="J544" s="209"/>
      <c r="K544" s="203"/>
      <c r="L544" s="205"/>
      <c r="M544" s="205"/>
      <c r="N544" s="205"/>
    </row>
    <row r="545" customFormat="false" ht="12.75" hidden="false" customHeight="false" outlineLevel="0" collapsed="false">
      <c r="J545" s="209"/>
      <c r="K545" s="203"/>
      <c r="L545" s="205"/>
      <c r="M545" s="205"/>
      <c r="N545" s="205"/>
    </row>
    <row r="546" customFormat="false" ht="12.75" hidden="false" customHeight="false" outlineLevel="0" collapsed="false">
      <c r="J546" s="209"/>
      <c r="K546" s="203"/>
      <c r="L546" s="205"/>
      <c r="M546" s="205"/>
      <c r="N546" s="205"/>
    </row>
    <row r="547" customFormat="false" ht="12.75" hidden="false" customHeight="false" outlineLevel="0" collapsed="false">
      <c r="J547" s="209"/>
      <c r="K547" s="203"/>
      <c r="L547" s="205"/>
      <c r="M547" s="205"/>
      <c r="N547" s="205"/>
    </row>
    <row r="548" customFormat="false" ht="12.75" hidden="false" customHeight="false" outlineLevel="0" collapsed="false">
      <c r="J548" s="209"/>
      <c r="K548" s="203"/>
      <c r="L548" s="205"/>
      <c r="M548" s="205"/>
      <c r="N548" s="205"/>
    </row>
    <row r="549" customFormat="false" ht="12.75" hidden="false" customHeight="false" outlineLevel="0" collapsed="false">
      <c r="J549" s="209"/>
      <c r="K549" s="203"/>
      <c r="L549" s="205"/>
      <c r="M549" s="205"/>
      <c r="N549" s="205"/>
    </row>
    <row r="550" customFormat="false" ht="12.75" hidden="false" customHeight="false" outlineLevel="0" collapsed="false">
      <c r="J550" s="209"/>
      <c r="K550" s="203"/>
      <c r="L550" s="205"/>
      <c r="M550" s="205"/>
      <c r="N550" s="205"/>
    </row>
    <row r="551" customFormat="false" ht="12.75" hidden="false" customHeight="false" outlineLevel="0" collapsed="false">
      <c r="J551" s="209"/>
      <c r="K551" s="203"/>
      <c r="L551" s="205"/>
      <c r="M551" s="205"/>
      <c r="N551" s="205"/>
    </row>
    <row r="552" customFormat="false" ht="12.75" hidden="false" customHeight="false" outlineLevel="0" collapsed="false">
      <c r="J552" s="209"/>
      <c r="K552" s="203"/>
      <c r="L552" s="205"/>
      <c r="M552" s="205"/>
      <c r="N552" s="205"/>
    </row>
    <row r="553" customFormat="false" ht="12.75" hidden="false" customHeight="false" outlineLevel="0" collapsed="false">
      <c r="J553" s="209"/>
      <c r="K553" s="203"/>
      <c r="L553" s="205"/>
      <c r="M553" s="205"/>
      <c r="N553" s="205"/>
    </row>
    <row r="554" customFormat="false" ht="12.75" hidden="false" customHeight="false" outlineLevel="0" collapsed="false">
      <c r="J554" s="209"/>
      <c r="K554" s="203"/>
      <c r="L554" s="205"/>
      <c r="M554" s="205"/>
      <c r="N554" s="205"/>
    </row>
    <row r="555" customFormat="false" ht="12.75" hidden="false" customHeight="false" outlineLevel="0" collapsed="false">
      <c r="J555" s="209"/>
      <c r="K555" s="203"/>
      <c r="L555" s="205"/>
      <c r="M555" s="205"/>
      <c r="N555" s="205"/>
    </row>
    <row r="556" customFormat="false" ht="12.75" hidden="false" customHeight="false" outlineLevel="0" collapsed="false">
      <c r="J556" s="209"/>
      <c r="K556" s="203"/>
      <c r="L556" s="205"/>
      <c r="M556" s="205"/>
      <c r="N556" s="205"/>
    </row>
    <row r="557" customFormat="false" ht="12.75" hidden="false" customHeight="false" outlineLevel="0" collapsed="false">
      <c r="J557" s="209"/>
      <c r="K557" s="203"/>
      <c r="L557" s="205"/>
      <c r="M557" s="205"/>
      <c r="N557" s="205"/>
    </row>
    <row r="558" customFormat="false" ht="12.75" hidden="false" customHeight="false" outlineLevel="0" collapsed="false">
      <c r="J558" s="209"/>
      <c r="K558" s="203"/>
      <c r="L558" s="205"/>
      <c r="M558" s="205"/>
      <c r="N558" s="205"/>
    </row>
    <row r="559" customFormat="false" ht="12.75" hidden="false" customHeight="false" outlineLevel="0" collapsed="false">
      <c r="J559" s="209"/>
      <c r="K559" s="203"/>
      <c r="L559" s="205"/>
      <c r="M559" s="205"/>
      <c r="N559" s="205"/>
    </row>
    <row r="560" customFormat="false" ht="12.75" hidden="false" customHeight="false" outlineLevel="0" collapsed="false">
      <c r="J560" s="209"/>
      <c r="K560" s="203"/>
      <c r="L560" s="205"/>
      <c r="M560" s="205"/>
      <c r="N560" s="205"/>
    </row>
    <row r="561" customFormat="false" ht="12.75" hidden="false" customHeight="false" outlineLevel="0" collapsed="false">
      <c r="J561" s="209"/>
      <c r="K561" s="203"/>
      <c r="L561" s="205"/>
      <c r="M561" s="205"/>
      <c r="N561" s="205"/>
    </row>
    <row r="562" customFormat="false" ht="12.75" hidden="false" customHeight="false" outlineLevel="0" collapsed="false">
      <c r="J562" s="209"/>
      <c r="K562" s="203"/>
      <c r="L562" s="205"/>
      <c r="M562" s="205"/>
      <c r="N562" s="205"/>
    </row>
    <row r="563" customFormat="false" ht="12.75" hidden="false" customHeight="false" outlineLevel="0" collapsed="false">
      <c r="J563" s="209"/>
      <c r="K563" s="203"/>
      <c r="L563" s="205"/>
      <c r="M563" s="205"/>
      <c r="N563" s="205"/>
    </row>
    <row r="564" customFormat="false" ht="12.75" hidden="false" customHeight="false" outlineLevel="0" collapsed="false">
      <c r="J564" s="209"/>
      <c r="K564" s="203"/>
      <c r="L564" s="205"/>
      <c r="M564" s="205"/>
      <c r="N564" s="205"/>
    </row>
    <row r="565" customFormat="false" ht="12.75" hidden="false" customHeight="false" outlineLevel="0" collapsed="false">
      <c r="J565" s="209"/>
      <c r="K565" s="203"/>
      <c r="L565" s="205"/>
      <c r="M565" s="205"/>
      <c r="N565" s="205"/>
    </row>
    <row r="566" customFormat="false" ht="12.75" hidden="false" customHeight="false" outlineLevel="0" collapsed="false">
      <c r="J566" s="209"/>
      <c r="K566" s="203"/>
      <c r="L566" s="205"/>
      <c r="M566" s="205"/>
      <c r="N566" s="205"/>
    </row>
    <row r="567" customFormat="false" ht="12.75" hidden="false" customHeight="false" outlineLevel="0" collapsed="false">
      <c r="J567" s="209"/>
      <c r="K567" s="203"/>
      <c r="L567" s="205"/>
      <c r="M567" s="205"/>
      <c r="N567" s="205"/>
    </row>
    <row r="568" customFormat="false" ht="12.75" hidden="false" customHeight="false" outlineLevel="0" collapsed="false">
      <c r="J568" s="209"/>
      <c r="K568" s="203"/>
      <c r="L568" s="205"/>
      <c r="M568" s="205"/>
      <c r="N568" s="205"/>
    </row>
    <row r="569" customFormat="false" ht="12.75" hidden="false" customHeight="false" outlineLevel="0" collapsed="false">
      <c r="J569" s="209"/>
      <c r="K569" s="203"/>
      <c r="L569" s="205"/>
      <c r="M569" s="205"/>
      <c r="N569" s="205"/>
    </row>
    <row r="570" customFormat="false" ht="12.75" hidden="false" customHeight="false" outlineLevel="0" collapsed="false">
      <c r="J570" s="209"/>
      <c r="K570" s="203"/>
      <c r="L570" s="205"/>
      <c r="M570" s="205"/>
      <c r="N570" s="205"/>
    </row>
    <row r="571" customFormat="false" ht="12.75" hidden="false" customHeight="false" outlineLevel="0" collapsed="false">
      <c r="J571" s="209"/>
      <c r="K571" s="203"/>
      <c r="L571" s="205"/>
      <c r="M571" s="205"/>
      <c r="N571" s="205"/>
    </row>
    <row r="572" customFormat="false" ht="12.75" hidden="false" customHeight="false" outlineLevel="0" collapsed="false">
      <c r="J572" s="209"/>
      <c r="K572" s="203"/>
      <c r="L572" s="205"/>
      <c r="M572" s="205"/>
      <c r="N572" s="205"/>
    </row>
    <row r="573" customFormat="false" ht="12.75" hidden="false" customHeight="false" outlineLevel="0" collapsed="false">
      <c r="J573" s="209"/>
      <c r="K573" s="203"/>
      <c r="L573" s="205"/>
      <c r="M573" s="205"/>
      <c r="N573" s="205"/>
    </row>
    <row r="574" customFormat="false" ht="12.75" hidden="false" customHeight="false" outlineLevel="0" collapsed="false">
      <c r="J574" s="209"/>
      <c r="K574" s="203"/>
      <c r="L574" s="205"/>
      <c r="M574" s="205"/>
      <c r="N574" s="205"/>
    </row>
    <row r="575" customFormat="false" ht="12.75" hidden="false" customHeight="false" outlineLevel="0" collapsed="false">
      <c r="J575" s="209"/>
      <c r="K575" s="203"/>
      <c r="L575" s="205"/>
      <c r="M575" s="205"/>
      <c r="N575" s="205"/>
    </row>
    <row r="576" customFormat="false" ht="12.75" hidden="false" customHeight="false" outlineLevel="0" collapsed="false">
      <c r="J576" s="209"/>
      <c r="K576" s="203"/>
      <c r="L576" s="205"/>
      <c r="M576" s="205"/>
      <c r="N576" s="205"/>
    </row>
    <row r="577" customFormat="false" ht="12.75" hidden="false" customHeight="false" outlineLevel="0" collapsed="false">
      <c r="J577" s="209"/>
      <c r="K577" s="203"/>
      <c r="L577" s="205"/>
      <c r="M577" s="205"/>
      <c r="N577" s="205"/>
    </row>
    <row r="578" customFormat="false" ht="12.75" hidden="false" customHeight="false" outlineLevel="0" collapsed="false">
      <c r="J578" s="209"/>
      <c r="K578" s="203"/>
      <c r="L578" s="205"/>
      <c r="M578" s="205"/>
      <c r="N578" s="205"/>
    </row>
    <row r="579" customFormat="false" ht="12.75" hidden="false" customHeight="false" outlineLevel="0" collapsed="false">
      <c r="J579" s="209"/>
      <c r="K579" s="203"/>
      <c r="L579" s="205"/>
      <c r="M579" s="205"/>
      <c r="N579" s="205"/>
    </row>
    <row r="580" customFormat="false" ht="12.75" hidden="false" customHeight="false" outlineLevel="0" collapsed="false">
      <c r="J580" s="209"/>
      <c r="K580" s="203"/>
      <c r="L580" s="205"/>
      <c r="M580" s="205"/>
      <c r="N580" s="205"/>
    </row>
    <row r="581" customFormat="false" ht="12.75" hidden="false" customHeight="false" outlineLevel="0" collapsed="false">
      <c r="J581" s="209"/>
      <c r="K581" s="203"/>
      <c r="L581" s="205"/>
      <c r="M581" s="205"/>
      <c r="N581" s="205"/>
    </row>
    <row r="582" customFormat="false" ht="12.75" hidden="false" customHeight="false" outlineLevel="0" collapsed="false">
      <c r="J582" s="209"/>
      <c r="K582" s="203"/>
      <c r="L582" s="205"/>
      <c r="M582" s="205"/>
      <c r="N582" s="205"/>
    </row>
    <row r="583" customFormat="false" ht="12.75" hidden="false" customHeight="false" outlineLevel="0" collapsed="false">
      <c r="J583" s="209"/>
      <c r="K583" s="203"/>
      <c r="L583" s="205"/>
      <c r="M583" s="205"/>
      <c r="N583" s="205"/>
    </row>
    <row r="584" customFormat="false" ht="12.75" hidden="false" customHeight="false" outlineLevel="0" collapsed="false">
      <c r="J584" s="209"/>
      <c r="K584" s="203"/>
      <c r="L584" s="205"/>
      <c r="M584" s="205"/>
      <c r="N584" s="205"/>
    </row>
    <row r="585" customFormat="false" ht="12.75" hidden="false" customHeight="false" outlineLevel="0" collapsed="false">
      <c r="J585" s="209"/>
      <c r="K585" s="203"/>
      <c r="L585" s="205"/>
      <c r="M585" s="205"/>
      <c r="N585" s="205"/>
    </row>
    <row r="586" customFormat="false" ht="12.75" hidden="false" customHeight="false" outlineLevel="0" collapsed="false">
      <c r="J586" s="209"/>
      <c r="K586" s="203"/>
      <c r="L586" s="205"/>
      <c r="M586" s="205"/>
      <c r="N586" s="205"/>
    </row>
    <row r="587" customFormat="false" ht="12.75" hidden="false" customHeight="false" outlineLevel="0" collapsed="false">
      <c r="J587" s="209"/>
      <c r="K587" s="203"/>
      <c r="L587" s="205"/>
      <c r="M587" s="205"/>
      <c r="N587" s="205"/>
    </row>
    <row r="588" customFormat="false" ht="12.75" hidden="false" customHeight="false" outlineLevel="0" collapsed="false">
      <c r="J588" s="209"/>
      <c r="K588" s="203"/>
      <c r="L588" s="205"/>
      <c r="M588" s="205"/>
      <c r="N588" s="205"/>
    </row>
    <row r="589" customFormat="false" ht="12.75" hidden="false" customHeight="false" outlineLevel="0" collapsed="false">
      <c r="J589" s="209"/>
      <c r="K589" s="203"/>
      <c r="L589" s="205"/>
      <c r="M589" s="205"/>
      <c r="N589" s="205"/>
    </row>
    <row r="590" customFormat="false" ht="12.75" hidden="false" customHeight="false" outlineLevel="0" collapsed="false">
      <c r="J590" s="209"/>
      <c r="K590" s="203"/>
      <c r="L590" s="205"/>
      <c r="M590" s="205"/>
      <c r="N590" s="205"/>
    </row>
    <row r="591" customFormat="false" ht="12.75" hidden="false" customHeight="false" outlineLevel="0" collapsed="false">
      <c r="J591" s="209"/>
      <c r="K591" s="203"/>
      <c r="L591" s="205"/>
      <c r="M591" s="205"/>
      <c r="N591" s="205"/>
    </row>
    <row r="592" customFormat="false" ht="12.75" hidden="false" customHeight="false" outlineLevel="0" collapsed="false">
      <c r="J592" s="209"/>
      <c r="K592" s="203"/>
      <c r="L592" s="205"/>
      <c r="M592" s="205"/>
      <c r="N592" s="205"/>
    </row>
    <row r="593" customFormat="false" ht="12.75" hidden="false" customHeight="false" outlineLevel="0" collapsed="false">
      <c r="J593" s="209"/>
      <c r="K593" s="203"/>
      <c r="L593" s="205"/>
      <c r="M593" s="205"/>
      <c r="N593" s="205"/>
    </row>
    <row r="594" customFormat="false" ht="12.75" hidden="false" customHeight="false" outlineLevel="0" collapsed="false">
      <c r="J594" s="209"/>
      <c r="K594" s="203"/>
      <c r="L594" s="205"/>
      <c r="M594" s="205"/>
      <c r="N594" s="205"/>
    </row>
    <row r="595" customFormat="false" ht="12.75" hidden="false" customHeight="false" outlineLevel="0" collapsed="false">
      <c r="J595" s="209"/>
      <c r="K595" s="203"/>
      <c r="L595" s="205"/>
      <c r="M595" s="205"/>
      <c r="N595" s="205"/>
    </row>
    <row r="596" customFormat="false" ht="12.75" hidden="false" customHeight="false" outlineLevel="0" collapsed="false">
      <c r="J596" s="209"/>
      <c r="K596" s="203"/>
      <c r="L596" s="205"/>
      <c r="M596" s="205"/>
      <c r="N596" s="205"/>
    </row>
    <row r="597" customFormat="false" ht="12.75" hidden="false" customHeight="false" outlineLevel="0" collapsed="false">
      <c r="J597" s="209"/>
      <c r="K597" s="203"/>
      <c r="L597" s="205"/>
      <c r="M597" s="205"/>
      <c r="N597" s="205"/>
    </row>
    <row r="598" customFormat="false" ht="12.75" hidden="false" customHeight="false" outlineLevel="0" collapsed="false">
      <c r="J598" s="209"/>
      <c r="K598" s="203"/>
      <c r="L598" s="205"/>
      <c r="M598" s="205"/>
      <c r="N598" s="205"/>
    </row>
    <row r="599" customFormat="false" ht="12.75" hidden="false" customHeight="false" outlineLevel="0" collapsed="false">
      <c r="J599" s="209"/>
      <c r="K599" s="203"/>
      <c r="L599" s="205"/>
      <c r="M599" s="205"/>
      <c r="N599" s="205"/>
    </row>
    <row r="600" customFormat="false" ht="12.75" hidden="false" customHeight="false" outlineLevel="0" collapsed="false">
      <c r="J600" s="209"/>
      <c r="K600" s="203"/>
      <c r="L600" s="205"/>
      <c r="M600" s="205"/>
      <c r="N600" s="205"/>
    </row>
    <row r="601" customFormat="false" ht="12.75" hidden="false" customHeight="false" outlineLevel="0" collapsed="false">
      <c r="J601" s="209"/>
      <c r="K601" s="203"/>
      <c r="L601" s="205"/>
      <c r="M601" s="205"/>
      <c r="N601" s="205"/>
    </row>
    <row r="602" customFormat="false" ht="12.75" hidden="false" customHeight="false" outlineLevel="0" collapsed="false">
      <c r="J602" s="209"/>
      <c r="K602" s="203"/>
      <c r="L602" s="205"/>
      <c r="M602" s="205"/>
      <c r="N602" s="205"/>
    </row>
    <row r="603" customFormat="false" ht="12.75" hidden="false" customHeight="false" outlineLevel="0" collapsed="false">
      <c r="J603" s="209"/>
      <c r="K603" s="203"/>
      <c r="L603" s="205"/>
      <c r="M603" s="205"/>
      <c r="N603" s="205"/>
    </row>
    <row r="604" customFormat="false" ht="12.75" hidden="false" customHeight="false" outlineLevel="0" collapsed="false">
      <c r="J604" s="209"/>
      <c r="K604" s="203"/>
      <c r="L604" s="205"/>
      <c r="M604" s="205"/>
      <c r="N604" s="205"/>
    </row>
    <row r="605" customFormat="false" ht="12.75" hidden="false" customHeight="false" outlineLevel="0" collapsed="false">
      <c r="J605" s="209"/>
      <c r="K605" s="203"/>
      <c r="L605" s="205"/>
      <c r="M605" s="205"/>
      <c r="N605" s="205"/>
    </row>
    <row r="606" customFormat="false" ht="12.75" hidden="false" customHeight="false" outlineLevel="0" collapsed="false">
      <c r="J606" s="209"/>
      <c r="K606" s="203"/>
      <c r="L606" s="205"/>
      <c r="M606" s="205"/>
      <c r="N606" s="205"/>
    </row>
    <row r="607" customFormat="false" ht="12.75" hidden="false" customHeight="false" outlineLevel="0" collapsed="false">
      <c r="J607" s="209"/>
      <c r="K607" s="203"/>
      <c r="L607" s="205"/>
      <c r="M607" s="205"/>
      <c r="N607" s="205"/>
    </row>
    <row r="608" customFormat="false" ht="12.75" hidden="false" customHeight="false" outlineLevel="0" collapsed="false">
      <c r="J608" s="209"/>
      <c r="K608" s="203"/>
      <c r="L608" s="205"/>
      <c r="M608" s="205"/>
      <c r="N608" s="205"/>
    </row>
    <row r="609" customFormat="false" ht="12.75" hidden="false" customHeight="false" outlineLevel="0" collapsed="false">
      <c r="J609" s="209"/>
      <c r="K609" s="203"/>
      <c r="L609" s="205"/>
      <c r="M609" s="205"/>
      <c r="N609" s="205"/>
    </row>
    <row r="610" customFormat="false" ht="12.75" hidden="false" customHeight="false" outlineLevel="0" collapsed="false">
      <c r="J610" s="209"/>
      <c r="K610" s="203"/>
      <c r="L610" s="205"/>
      <c r="M610" s="205"/>
      <c r="N610" s="205"/>
    </row>
    <row r="611" customFormat="false" ht="12.75" hidden="false" customHeight="false" outlineLevel="0" collapsed="false">
      <c r="J611" s="209"/>
      <c r="K611" s="203"/>
      <c r="L611" s="205"/>
      <c r="M611" s="205"/>
      <c r="N611" s="205"/>
    </row>
    <row r="612" customFormat="false" ht="12.75" hidden="false" customHeight="false" outlineLevel="0" collapsed="false">
      <c r="J612" s="209"/>
      <c r="K612" s="203"/>
      <c r="L612" s="205"/>
      <c r="M612" s="205"/>
      <c r="N612" s="205"/>
    </row>
    <row r="613" customFormat="false" ht="12.75" hidden="false" customHeight="false" outlineLevel="0" collapsed="false">
      <c r="J613" s="209"/>
      <c r="K613" s="203"/>
      <c r="L613" s="205"/>
      <c r="M613" s="205"/>
      <c r="N613" s="205"/>
    </row>
    <row r="614" customFormat="false" ht="12.75" hidden="false" customHeight="false" outlineLevel="0" collapsed="false">
      <c r="J614" s="209"/>
      <c r="K614" s="203"/>
      <c r="L614" s="205"/>
      <c r="M614" s="205"/>
      <c r="N614" s="205"/>
    </row>
    <row r="615" customFormat="false" ht="12.75" hidden="false" customHeight="false" outlineLevel="0" collapsed="false">
      <c r="J615" s="209"/>
      <c r="K615" s="203"/>
      <c r="L615" s="205"/>
      <c r="M615" s="205"/>
      <c r="N615" s="205"/>
    </row>
    <row r="616" customFormat="false" ht="12.75" hidden="false" customHeight="false" outlineLevel="0" collapsed="false">
      <c r="J616" s="209"/>
      <c r="K616" s="203"/>
      <c r="L616" s="205"/>
      <c r="M616" s="205"/>
      <c r="N616" s="205"/>
    </row>
    <row r="617" customFormat="false" ht="12.75" hidden="false" customHeight="false" outlineLevel="0" collapsed="false">
      <c r="J617" s="209"/>
      <c r="K617" s="203"/>
      <c r="L617" s="205"/>
      <c r="M617" s="205"/>
      <c r="N617" s="205"/>
    </row>
    <row r="618" customFormat="false" ht="12.75" hidden="false" customHeight="false" outlineLevel="0" collapsed="false">
      <c r="J618" s="209"/>
      <c r="K618" s="203"/>
      <c r="L618" s="205"/>
      <c r="M618" s="205"/>
      <c r="N618" s="205"/>
    </row>
    <row r="619" customFormat="false" ht="12.75" hidden="false" customHeight="false" outlineLevel="0" collapsed="false">
      <c r="J619" s="209"/>
      <c r="K619" s="203"/>
      <c r="L619" s="205"/>
      <c r="M619" s="205"/>
      <c r="N619" s="205"/>
    </row>
    <row r="620" customFormat="false" ht="12.75" hidden="false" customHeight="false" outlineLevel="0" collapsed="false">
      <c r="J620" s="209"/>
      <c r="K620" s="203"/>
      <c r="L620" s="205"/>
      <c r="M620" s="205"/>
      <c r="N620" s="205"/>
    </row>
    <row r="621" customFormat="false" ht="12.75" hidden="false" customHeight="false" outlineLevel="0" collapsed="false">
      <c r="J621" s="209"/>
      <c r="K621" s="203"/>
      <c r="L621" s="205"/>
      <c r="M621" s="205"/>
      <c r="N621" s="205"/>
    </row>
    <row r="622" customFormat="false" ht="12.75" hidden="false" customHeight="false" outlineLevel="0" collapsed="false">
      <c r="J622" s="209"/>
      <c r="K622" s="203"/>
      <c r="L622" s="205"/>
      <c r="M622" s="205"/>
      <c r="N622" s="205"/>
    </row>
    <row r="623" customFormat="false" ht="12.75" hidden="false" customHeight="false" outlineLevel="0" collapsed="false">
      <c r="J623" s="209"/>
      <c r="K623" s="203"/>
      <c r="L623" s="205"/>
      <c r="M623" s="205"/>
      <c r="N623" s="205"/>
    </row>
    <row r="624" customFormat="false" ht="12.75" hidden="false" customHeight="false" outlineLevel="0" collapsed="false">
      <c r="J624" s="209"/>
      <c r="K624" s="203"/>
      <c r="L624" s="205"/>
      <c r="M624" s="205"/>
      <c r="N624" s="205"/>
    </row>
    <row r="625" customFormat="false" ht="12.75" hidden="false" customHeight="false" outlineLevel="0" collapsed="false">
      <c r="J625" s="209"/>
      <c r="K625" s="203"/>
      <c r="L625" s="205"/>
      <c r="M625" s="205"/>
      <c r="N625" s="205"/>
    </row>
    <row r="626" customFormat="false" ht="12.75" hidden="false" customHeight="false" outlineLevel="0" collapsed="false">
      <c r="J626" s="209"/>
      <c r="K626" s="203"/>
      <c r="L626" s="205"/>
      <c r="M626" s="205"/>
      <c r="N626" s="205"/>
    </row>
    <row r="627" customFormat="false" ht="12.75" hidden="false" customHeight="false" outlineLevel="0" collapsed="false">
      <c r="J627" s="209"/>
      <c r="K627" s="203"/>
      <c r="L627" s="205"/>
      <c r="M627" s="205"/>
      <c r="N627" s="205"/>
    </row>
    <row r="628" customFormat="false" ht="12.75" hidden="false" customHeight="false" outlineLevel="0" collapsed="false">
      <c r="J628" s="209"/>
      <c r="K628" s="203"/>
      <c r="L628" s="205"/>
      <c r="M628" s="205"/>
      <c r="N628" s="205"/>
    </row>
    <row r="629" customFormat="false" ht="12.75" hidden="false" customHeight="false" outlineLevel="0" collapsed="false">
      <c r="J629" s="209"/>
      <c r="K629" s="203"/>
      <c r="L629" s="205"/>
      <c r="M629" s="205"/>
      <c r="N629" s="205"/>
    </row>
    <row r="630" customFormat="false" ht="12.75" hidden="false" customHeight="false" outlineLevel="0" collapsed="false">
      <c r="J630" s="209"/>
      <c r="K630" s="203"/>
      <c r="L630" s="205"/>
      <c r="M630" s="205"/>
      <c r="N630" s="205"/>
    </row>
    <row r="631" customFormat="false" ht="12.75" hidden="false" customHeight="false" outlineLevel="0" collapsed="false">
      <c r="J631" s="209"/>
      <c r="K631" s="203"/>
      <c r="L631" s="205"/>
      <c r="M631" s="205"/>
      <c r="N631" s="205"/>
    </row>
    <row r="632" customFormat="false" ht="12.75" hidden="false" customHeight="false" outlineLevel="0" collapsed="false">
      <c r="J632" s="209"/>
      <c r="K632" s="203"/>
      <c r="L632" s="205"/>
      <c r="M632" s="205"/>
      <c r="N632" s="205"/>
    </row>
    <row r="633" customFormat="false" ht="12.75" hidden="false" customHeight="false" outlineLevel="0" collapsed="false">
      <c r="J633" s="209"/>
      <c r="K633" s="203"/>
      <c r="L633" s="205"/>
      <c r="M633" s="205"/>
      <c r="N633" s="205"/>
    </row>
    <row r="634" customFormat="false" ht="12.75" hidden="false" customHeight="false" outlineLevel="0" collapsed="false">
      <c r="J634" s="209"/>
      <c r="K634" s="203"/>
      <c r="L634" s="205"/>
      <c r="M634" s="205"/>
      <c r="N634" s="205"/>
    </row>
    <row r="635" customFormat="false" ht="12.75" hidden="false" customHeight="false" outlineLevel="0" collapsed="false">
      <c r="J635" s="209"/>
      <c r="K635" s="203"/>
      <c r="L635" s="205"/>
      <c r="M635" s="205"/>
      <c r="N635" s="205"/>
    </row>
    <row r="636" customFormat="false" ht="12.75" hidden="false" customHeight="false" outlineLevel="0" collapsed="false">
      <c r="J636" s="209"/>
      <c r="K636" s="203"/>
      <c r="L636" s="205"/>
      <c r="M636" s="205"/>
      <c r="N636" s="205"/>
    </row>
    <row r="637" customFormat="false" ht="12.75" hidden="false" customHeight="false" outlineLevel="0" collapsed="false">
      <c r="J637" s="209"/>
      <c r="K637" s="203"/>
      <c r="L637" s="205"/>
      <c r="M637" s="205"/>
      <c r="N637" s="205"/>
    </row>
    <row r="638" customFormat="false" ht="12.75" hidden="false" customHeight="false" outlineLevel="0" collapsed="false">
      <c r="J638" s="209"/>
      <c r="K638" s="203"/>
      <c r="L638" s="205"/>
      <c r="M638" s="205"/>
      <c r="N638" s="205"/>
    </row>
    <row r="639" customFormat="false" ht="12.75" hidden="false" customHeight="false" outlineLevel="0" collapsed="false">
      <c r="J639" s="209"/>
      <c r="K639" s="203"/>
      <c r="L639" s="205"/>
      <c r="M639" s="205"/>
      <c r="N639" s="205"/>
    </row>
    <row r="640" customFormat="false" ht="12.75" hidden="false" customHeight="false" outlineLevel="0" collapsed="false">
      <c r="J640" s="209"/>
      <c r="K640" s="203"/>
      <c r="L640" s="205"/>
      <c r="M640" s="205"/>
      <c r="N640" s="205"/>
    </row>
    <row r="641" customFormat="false" ht="12.75" hidden="false" customHeight="false" outlineLevel="0" collapsed="false">
      <c r="J641" s="209"/>
      <c r="K641" s="203"/>
      <c r="L641" s="205"/>
      <c r="M641" s="205"/>
      <c r="N641" s="205"/>
    </row>
    <row r="642" customFormat="false" ht="12.75" hidden="false" customHeight="false" outlineLevel="0" collapsed="false">
      <c r="J642" s="209"/>
      <c r="K642" s="203"/>
      <c r="L642" s="205"/>
      <c r="M642" s="205"/>
      <c r="N642" s="205"/>
    </row>
    <row r="643" customFormat="false" ht="12.75" hidden="false" customHeight="false" outlineLevel="0" collapsed="false">
      <c r="J643" s="209"/>
      <c r="K643" s="203"/>
      <c r="L643" s="205"/>
      <c r="M643" s="205"/>
      <c r="N643" s="205"/>
    </row>
    <row r="644" customFormat="false" ht="12.75" hidden="false" customHeight="false" outlineLevel="0" collapsed="false">
      <c r="J644" s="209"/>
      <c r="K644" s="203"/>
      <c r="L644" s="205"/>
      <c r="M644" s="205"/>
      <c r="N644" s="205"/>
    </row>
    <row r="645" customFormat="false" ht="12.75" hidden="false" customHeight="false" outlineLevel="0" collapsed="false">
      <c r="J645" s="209"/>
      <c r="K645" s="203"/>
      <c r="L645" s="205"/>
      <c r="M645" s="205"/>
      <c r="N645" s="205"/>
    </row>
    <row r="646" customFormat="false" ht="12.75" hidden="false" customHeight="false" outlineLevel="0" collapsed="false">
      <c r="J646" s="209"/>
      <c r="K646" s="203"/>
      <c r="L646" s="205"/>
      <c r="M646" s="205"/>
      <c r="N646" s="205"/>
    </row>
    <row r="647" customFormat="false" ht="12.75" hidden="false" customHeight="false" outlineLevel="0" collapsed="false">
      <c r="J647" s="209"/>
      <c r="K647" s="203"/>
      <c r="L647" s="205"/>
      <c r="M647" s="205"/>
      <c r="N647" s="205"/>
    </row>
    <row r="648" customFormat="false" ht="12.75" hidden="false" customHeight="false" outlineLevel="0" collapsed="false">
      <c r="J648" s="209"/>
      <c r="K648" s="203"/>
      <c r="L648" s="205"/>
      <c r="M648" s="205"/>
      <c r="N648" s="205"/>
    </row>
    <row r="649" customFormat="false" ht="12.75" hidden="false" customHeight="false" outlineLevel="0" collapsed="false">
      <c r="J649" s="209"/>
      <c r="K649" s="203"/>
      <c r="L649" s="205"/>
      <c r="M649" s="205"/>
      <c r="N649" s="205"/>
    </row>
    <row r="650" customFormat="false" ht="12.75" hidden="false" customHeight="false" outlineLevel="0" collapsed="false">
      <c r="J650" s="209"/>
      <c r="K650" s="203"/>
      <c r="L650" s="205"/>
      <c r="M650" s="205"/>
      <c r="N650" s="205"/>
    </row>
    <row r="651" customFormat="false" ht="12.75" hidden="false" customHeight="false" outlineLevel="0" collapsed="false">
      <c r="J651" s="209"/>
      <c r="K651" s="203"/>
      <c r="L651" s="205"/>
      <c r="M651" s="205"/>
      <c r="N651" s="205"/>
    </row>
    <row r="652" customFormat="false" ht="12.75" hidden="false" customHeight="false" outlineLevel="0" collapsed="false">
      <c r="J652" s="209"/>
      <c r="K652" s="203"/>
      <c r="L652" s="205"/>
      <c r="M652" s="205"/>
      <c r="N652" s="205"/>
    </row>
    <row r="653" customFormat="false" ht="12.75" hidden="false" customHeight="false" outlineLevel="0" collapsed="false">
      <c r="J653" s="209"/>
      <c r="K653" s="203"/>
      <c r="L653" s="205"/>
      <c r="M653" s="205"/>
      <c r="N653" s="205"/>
    </row>
    <row r="654" customFormat="false" ht="12.75" hidden="false" customHeight="false" outlineLevel="0" collapsed="false">
      <c r="J654" s="209"/>
      <c r="K654" s="203"/>
      <c r="L654" s="205"/>
      <c r="M654" s="205"/>
      <c r="N654" s="205"/>
    </row>
    <row r="655" customFormat="false" ht="12.75" hidden="false" customHeight="false" outlineLevel="0" collapsed="false">
      <c r="J655" s="209"/>
      <c r="K655" s="203"/>
      <c r="L655" s="205"/>
      <c r="M655" s="205"/>
      <c r="N655" s="205"/>
    </row>
    <row r="656" customFormat="false" ht="12.75" hidden="false" customHeight="false" outlineLevel="0" collapsed="false">
      <c r="J656" s="209"/>
      <c r="K656" s="203"/>
      <c r="L656" s="205"/>
      <c r="M656" s="205"/>
      <c r="N656" s="205"/>
    </row>
    <row r="657" customFormat="false" ht="12.75" hidden="false" customHeight="false" outlineLevel="0" collapsed="false">
      <c r="J657" s="209"/>
      <c r="K657" s="203"/>
      <c r="L657" s="205"/>
      <c r="M657" s="205"/>
      <c r="N657" s="205"/>
    </row>
    <row r="658" customFormat="false" ht="12.75" hidden="false" customHeight="false" outlineLevel="0" collapsed="false">
      <c r="J658" s="209"/>
      <c r="K658" s="203"/>
      <c r="L658" s="205"/>
      <c r="M658" s="205"/>
      <c r="N658" s="205"/>
    </row>
    <row r="659" customFormat="false" ht="12.75" hidden="false" customHeight="false" outlineLevel="0" collapsed="false">
      <c r="J659" s="209"/>
      <c r="K659" s="203"/>
      <c r="L659" s="205"/>
      <c r="M659" s="205"/>
      <c r="N659" s="205"/>
    </row>
    <row r="660" customFormat="false" ht="12.75" hidden="false" customHeight="false" outlineLevel="0" collapsed="false">
      <c r="J660" s="209"/>
      <c r="K660" s="203"/>
      <c r="L660" s="205"/>
      <c r="M660" s="205"/>
      <c r="N660" s="205"/>
    </row>
    <row r="661" customFormat="false" ht="12.75" hidden="false" customHeight="false" outlineLevel="0" collapsed="false">
      <c r="J661" s="209"/>
      <c r="K661" s="203"/>
      <c r="L661" s="205"/>
      <c r="M661" s="205"/>
      <c r="N661" s="205"/>
    </row>
    <row r="662" customFormat="false" ht="12.75" hidden="false" customHeight="false" outlineLevel="0" collapsed="false">
      <c r="J662" s="209"/>
      <c r="K662" s="203"/>
      <c r="L662" s="205"/>
      <c r="M662" s="205"/>
      <c r="N662" s="205"/>
    </row>
    <row r="663" customFormat="false" ht="12.75" hidden="false" customHeight="false" outlineLevel="0" collapsed="false">
      <c r="J663" s="209"/>
      <c r="K663" s="203"/>
      <c r="L663" s="205"/>
      <c r="M663" s="205"/>
      <c r="N663" s="205"/>
    </row>
    <row r="664" customFormat="false" ht="12.75" hidden="false" customHeight="false" outlineLevel="0" collapsed="false">
      <c r="J664" s="209"/>
      <c r="K664" s="203"/>
      <c r="L664" s="205"/>
      <c r="M664" s="205"/>
      <c r="N664" s="205"/>
    </row>
    <row r="665" customFormat="false" ht="12.75" hidden="false" customHeight="false" outlineLevel="0" collapsed="false">
      <c r="J665" s="209"/>
      <c r="K665" s="203"/>
      <c r="L665" s="205"/>
      <c r="M665" s="205"/>
      <c r="N665" s="205"/>
    </row>
    <row r="666" customFormat="false" ht="12.75" hidden="false" customHeight="false" outlineLevel="0" collapsed="false">
      <c r="J666" s="209"/>
      <c r="K666" s="203"/>
      <c r="L666" s="205"/>
      <c r="M666" s="205"/>
      <c r="N666" s="205"/>
    </row>
    <row r="667" customFormat="false" ht="12.75" hidden="false" customHeight="false" outlineLevel="0" collapsed="false">
      <c r="J667" s="209"/>
      <c r="K667" s="203"/>
      <c r="L667" s="205"/>
      <c r="M667" s="205"/>
      <c r="N667" s="205"/>
    </row>
    <row r="668" customFormat="false" ht="12.75" hidden="false" customHeight="false" outlineLevel="0" collapsed="false">
      <c r="J668" s="209"/>
      <c r="K668" s="203"/>
      <c r="L668" s="205"/>
      <c r="M668" s="205"/>
      <c r="N668" s="205"/>
    </row>
    <row r="669" customFormat="false" ht="12.75" hidden="false" customHeight="false" outlineLevel="0" collapsed="false">
      <c r="J669" s="209"/>
      <c r="K669" s="203"/>
      <c r="L669" s="205"/>
      <c r="M669" s="205"/>
      <c r="N669" s="205"/>
    </row>
    <row r="670" customFormat="false" ht="12.75" hidden="false" customHeight="false" outlineLevel="0" collapsed="false">
      <c r="J670" s="209"/>
      <c r="K670" s="203"/>
      <c r="L670" s="205"/>
      <c r="M670" s="205"/>
      <c r="N670" s="205"/>
    </row>
    <row r="671" customFormat="false" ht="12.75" hidden="false" customHeight="false" outlineLevel="0" collapsed="false">
      <c r="J671" s="209"/>
      <c r="K671" s="203"/>
      <c r="L671" s="205"/>
      <c r="M671" s="205"/>
      <c r="N671" s="205"/>
    </row>
    <row r="672" customFormat="false" ht="12.75" hidden="false" customHeight="false" outlineLevel="0" collapsed="false">
      <c r="J672" s="209"/>
      <c r="K672" s="203"/>
      <c r="L672" s="205"/>
      <c r="M672" s="205"/>
      <c r="N672" s="205"/>
    </row>
    <row r="673" customFormat="false" ht="12.75" hidden="false" customHeight="false" outlineLevel="0" collapsed="false">
      <c r="J673" s="209"/>
      <c r="K673" s="203"/>
      <c r="L673" s="205"/>
      <c r="M673" s="205"/>
      <c r="N673" s="205"/>
    </row>
    <row r="674" customFormat="false" ht="12.75" hidden="false" customHeight="false" outlineLevel="0" collapsed="false">
      <c r="J674" s="209"/>
      <c r="K674" s="203"/>
      <c r="L674" s="205"/>
      <c r="M674" s="205"/>
      <c r="N674" s="205"/>
    </row>
    <row r="675" customFormat="false" ht="12.75" hidden="false" customHeight="false" outlineLevel="0" collapsed="false">
      <c r="J675" s="209"/>
    </row>
    <row r="676" customFormat="false" ht="12.75" hidden="false" customHeight="false" outlineLevel="0" collapsed="false">
      <c r="J676" s="209"/>
    </row>
    <row r="677" customFormat="false" ht="12.75" hidden="false" customHeight="false" outlineLevel="0" collapsed="false">
      <c r="J677" s="209"/>
    </row>
  </sheetData>
  <mergeCells count="16">
    <mergeCell ref="A1:J1"/>
    <mergeCell ref="A2:J2"/>
    <mergeCell ref="A3:C3"/>
    <mergeCell ref="D4:J4"/>
    <mergeCell ref="A6:A8"/>
    <mergeCell ref="C10:J10"/>
    <mergeCell ref="A13:A16"/>
    <mergeCell ref="A21:A23"/>
    <mergeCell ref="C30:J30"/>
    <mergeCell ref="A32:A34"/>
    <mergeCell ref="A36:A37"/>
    <mergeCell ref="C39:J39"/>
    <mergeCell ref="A41:A50"/>
    <mergeCell ref="A52:A55"/>
    <mergeCell ref="A59:A63"/>
    <mergeCell ref="A66:J66"/>
  </mergeCells>
  <printOptions headings="false" gridLines="false" gridLinesSet="true" horizontalCentered="true" verticalCentered="false"/>
  <pageMargins left="0.708333333333333" right="0.708333333333333" top="1.14166666666667" bottom="0.315277777777778" header="0.511805555555556" footer="0.511811023622047"/>
  <pageSetup paperSize="9" scale="8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1.28"/>
    <col collapsed="false" customWidth="true" hidden="false" outlineLevel="0" max="3" min="3" style="84" width="43.41"/>
    <col collapsed="false" customWidth="true" hidden="false" outlineLevel="0" max="4" min="4" style="85" width="12.28"/>
    <col collapsed="false" customWidth="true" hidden="false" outlineLevel="0" max="5" min="5" style="210" width="1.56"/>
    <col collapsed="false" customWidth="true" hidden="false" outlineLevel="0" max="6" min="6" style="86" width="12.85"/>
    <col collapsed="false" customWidth="true" hidden="false" outlineLevel="0" max="7" min="7" style="211" width="1.41"/>
    <col collapsed="false" customWidth="true" hidden="false" outlineLevel="0" max="8" min="8" style="86" width="11.13"/>
    <col collapsed="false" customWidth="true" hidden="false" outlineLevel="0" max="9" min="9" style="212" width="1.56"/>
    <col collapsed="false" customWidth="true" hidden="false" outlineLevel="0" max="10" min="10" style="87" width="12.85"/>
    <col collapsed="false" customWidth="true" hidden="false" outlineLevel="0" max="11" min="11" style="0" width="17.56"/>
  </cols>
  <sheetData>
    <row r="1" s="84" customFormat="true" ht="15.75" hidden="false" customHeight="true" outlineLevel="0" collapsed="false">
      <c r="A1" s="6" t="s">
        <v>123</v>
      </c>
      <c r="B1" s="6"/>
      <c r="C1" s="6"/>
      <c r="D1" s="6"/>
      <c r="E1" s="6"/>
      <c r="F1" s="6"/>
      <c r="G1" s="6"/>
      <c r="H1" s="6"/>
      <c r="I1" s="6"/>
      <c r="J1" s="6"/>
      <c r="K1" s="213"/>
      <c r="L1" s="213"/>
      <c r="M1" s="213"/>
      <c r="N1" s="213"/>
      <c r="O1" s="213"/>
      <c r="P1" s="213"/>
      <c r="Q1" s="213"/>
      <c r="R1" s="213"/>
      <c r="S1" s="213"/>
      <c r="T1" s="213"/>
    </row>
    <row r="2" s="84" customFormat="true" ht="18.75" hidden="false" customHeight="true" outlineLevel="0" collapsed="false">
      <c r="A2" s="214" t="s">
        <v>124</v>
      </c>
      <c r="B2" s="214"/>
      <c r="C2" s="214"/>
      <c r="D2" s="214"/>
      <c r="E2" s="215"/>
      <c r="F2" s="179"/>
      <c r="G2" s="139"/>
      <c r="H2" s="179"/>
      <c r="I2" s="216"/>
      <c r="J2" s="217"/>
    </row>
    <row r="3" s="84" customFormat="true" ht="15.75" hidden="false" customHeight="true" outlineLevel="0" collapsed="false">
      <c r="A3" s="218"/>
      <c r="B3" s="219"/>
      <c r="C3" s="220" t="s">
        <v>2</v>
      </c>
      <c r="D3" s="221" t="s">
        <v>3</v>
      </c>
      <c r="E3" s="222"/>
      <c r="F3" s="223" t="s">
        <v>4</v>
      </c>
      <c r="G3" s="189"/>
      <c r="H3" s="223" t="s">
        <v>5</v>
      </c>
      <c r="I3" s="224"/>
      <c r="J3" s="147" t="s">
        <v>6</v>
      </c>
    </row>
    <row r="4" s="1" customFormat="true" ht="15.75" hidden="false" customHeight="true" outlineLevel="0" collapsed="false">
      <c r="A4" s="225"/>
      <c r="B4" s="129"/>
      <c r="C4" s="226"/>
      <c r="D4" s="96" t="s">
        <v>7</v>
      </c>
      <c r="E4" s="96"/>
      <c r="F4" s="96"/>
      <c r="G4" s="96"/>
      <c r="H4" s="96"/>
      <c r="I4" s="96"/>
      <c r="J4" s="96"/>
      <c r="K4" s="84"/>
      <c r="L4" s="84"/>
      <c r="M4" s="84"/>
      <c r="N4" s="84"/>
      <c r="O4" s="84"/>
      <c r="P4" s="84"/>
      <c r="Q4" s="84"/>
      <c r="R4" s="84"/>
      <c r="S4" s="84"/>
      <c r="T4" s="84"/>
    </row>
    <row r="5" s="89" customFormat="true" ht="17.25" hidden="false" customHeight="true" outlineLevel="0" collapsed="false">
      <c r="A5" s="196" t="s">
        <v>125</v>
      </c>
      <c r="B5" s="129"/>
      <c r="C5" s="24" t="s">
        <v>126</v>
      </c>
      <c r="D5" s="31" t="n">
        <f aca="false">D6+D8</f>
        <v>382.58</v>
      </c>
      <c r="E5" s="227"/>
      <c r="F5" s="33" t="n">
        <f aca="false">F6+F7+F8</f>
        <v>121.39</v>
      </c>
      <c r="G5" s="139"/>
      <c r="H5" s="33" t="n">
        <f aca="false">H9</f>
        <v>11.49</v>
      </c>
      <c r="I5" s="228"/>
      <c r="J5" s="93" t="n">
        <f aca="false">D5+F5+H5</f>
        <v>515.46</v>
      </c>
    </row>
    <row r="6" s="84" customFormat="true" ht="15" hidden="false" customHeight="true" outlineLevel="0" collapsed="false">
      <c r="A6" s="36"/>
      <c r="B6" s="79"/>
      <c r="C6" s="79" t="s">
        <v>127</v>
      </c>
      <c r="D6" s="46" t="n">
        <v>321.75</v>
      </c>
      <c r="E6" s="229"/>
      <c r="F6" s="48" t="n">
        <v>119.03</v>
      </c>
      <c r="G6" s="139"/>
      <c r="H6" s="48" t="s">
        <v>12</v>
      </c>
      <c r="I6" s="230"/>
      <c r="J6" s="110" t="n">
        <f aca="false">D6+F6</f>
        <v>440.78</v>
      </c>
      <c r="K6" s="89"/>
      <c r="L6" s="89"/>
      <c r="M6" s="89"/>
      <c r="N6" s="89"/>
      <c r="O6" s="89"/>
      <c r="P6" s="89"/>
      <c r="Q6" s="89"/>
      <c r="R6" s="89"/>
      <c r="S6" s="89"/>
      <c r="T6" s="89"/>
    </row>
    <row r="7" s="84" customFormat="true" ht="15" hidden="false" customHeight="true" outlineLevel="0" collapsed="false">
      <c r="A7" s="36"/>
      <c r="B7" s="37"/>
      <c r="C7" s="37" t="s">
        <v>128</v>
      </c>
      <c r="D7" s="39" t="s">
        <v>12</v>
      </c>
      <c r="E7" s="231"/>
      <c r="F7" s="41" t="n">
        <v>1.88</v>
      </c>
      <c r="G7" s="141"/>
      <c r="H7" s="41" t="s">
        <v>12</v>
      </c>
      <c r="I7" s="232"/>
      <c r="J7" s="114" t="n">
        <f aca="false">F7</f>
        <v>1.88</v>
      </c>
      <c r="K7" s="89"/>
      <c r="L7" s="89"/>
      <c r="M7" s="89"/>
      <c r="N7" s="89"/>
      <c r="O7" s="89"/>
      <c r="P7" s="89"/>
      <c r="Q7" s="89"/>
      <c r="R7" s="89"/>
      <c r="S7" s="89"/>
      <c r="T7" s="89"/>
    </row>
    <row r="8" s="84" customFormat="true" ht="18" hidden="false" customHeight="true" outlineLevel="0" collapsed="false">
      <c r="A8" s="36"/>
      <c r="B8" s="79"/>
      <c r="C8" s="233" t="s">
        <v>129</v>
      </c>
      <c r="D8" s="46" t="n">
        <v>60.83</v>
      </c>
      <c r="E8" s="229"/>
      <c r="F8" s="48" t="n">
        <v>0.48</v>
      </c>
      <c r="G8" s="234"/>
      <c r="H8" s="48" t="s">
        <v>12</v>
      </c>
      <c r="I8" s="230"/>
      <c r="J8" s="110" t="n">
        <f aca="false">D8+F8</f>
        <v>61.31</v>
      </c>
    </row>
    <row r="9" s="84" customFormat="true" ht="15.75" hidden="false" customHeight="true" outlineLevel="0" collapsed="false">
      <c r="A9" s="36"/>
      <c r="B9" s="37"/>
      <c r="C9" s="235" t="s">
        <v>130</v>
      </c>
      <c r="D9" s="58" t="s">
        <v>12</v>
      </c>
      <c r="E9" s="236"/>
      <c r="F9" s="53" t="s">
        <v>12</v>
      </c>
      <c r="G9" s="141"/>
      <c r="H9" s="53" t="n">
        <v>11.49</v>
      </c>
      <c r="I9" s="237"/>
      <c r="J9" s="142" t="n">
        <f aca="false">H9</f>
        <v>11.49</v>
      </c>
      <c r="K9" s="85"/>
    </row>
    <row r="10" s="84" customFormat="true" ht="16.5" hidden="false" customHeight="true" outlineLevel="0" collapsed="false">
      <c r="A10" s="30" t="s">
        <v>131</v>
      </c>
      <c r="B10" s="24"/>
      <c r="C10" s="24" t="s">
        <v>132</v>
      </c>
      <c r="D10" s="31" t="n">
        <f aca="false">D11</f>
        <v>452.14</v>
      </c>
      <c r="E10" s="227"/>
      <c r="F10" s="33" t="n">
        <f aca="false">F11+F12</f>
        <v>2429.41</v>
      </c>
      <c r="G10" s="139"/>
      <c r="H10" s="48" t="s">
        <v>12</v>
      </c>
      <c r="I10" s="228"/>
      <c r="J10" s="93" t="n">
        <f aca="false">D10+F10</f>
        <v>2881.55</v>
      </c>
    </row>
    <row r="11" s="84" customFormat="true" ht="16.5" hidden="false" customHeight="true" outlineLevel="0" collapsed="false">
      <c r="A11" s="75"/>
      <c r="B11" s="50"/>
      <c r="C11" s="50" t="s">
        <v>133</v>
      </c>
      <c r="D11" s="58" t="n">
        <v>452.14</v>
      </c>
      <c r="E11" s="238"/>
      <c r="F11" s="53" t="n">
        <v>2427.76</v>
      </c>
      <c r="G11" s="141"/>
      <c r="H11" s="35" t="s">
        <v>12</v>
      </c>
      <c r="I11" s="237"/>
      <c r="J11" s="142" t="n">
        <f aca="false">D11+F11</f>
        <v>2879.9</v>
      </c>
    </row>
    <row r="12" s="84" customFormat="true" ht="15.75" hidden="false" customHeight="false" outlineLevel="0" collapsed="false">
      <c r="A12" s="75"/>
      <c r="B12" s="11"/>
      <c r="C12" s="11" t="s">
        <v>134</v>
      </c>
      <c r="D12" s="51" t="s">
        <v>12</v>
      </c>
      <c r="E12" s="239"/>
      <c r="F12" s="35" t="n">
        <v>1.65</v>
      </c>
      <c r="G12" s="139"/>
      <c r="H12" s="65" t="s">
        <v>12</v>
      </c>
      <c r="I12" s="240"/>
      <c r="J12" s="136" t="n">
        <f aca="false">F12</f>
        <v>1.65</v>
      </c>
      <c r="K12" s="85"/>
    </row>
    <row r="13" s="89" customFormat="true" ht="16.5" hidden="false" customHeight="true" outlineLevel="0" collapsed="false">
      <c r="A13" s="144" t="s">
        <v>135</v>
      </c>
      <c r="B13" s="28"/>
      <c r="C13" s="28" t="s">
        <v>136</v>
      </c>
      <c r="D13" s="71" t="s">
        <v>12</v>
      </c>
      <c r="E13" s="236"/>
      <c r="F13" s="73" t="s">
        <v>12</v>
      </c>
      <c r="G13" s="141"/>
      <c r="H13" s="65" t="s">
        <v>12</v>
      </c>
      <c r="I13" s="241"/>
      <c r="J13" s="167" t="s">
        <v>12</v>
      </c>
      <c r="K13" s="84"/>
      <c r="L13" s="84"/>
      <c r="M13" s="84"/>
      <c r="N13" s="84"/>
      <c r="O13" s="84"/>
      <c r="P13" s="84"/>
      <c r="Q13" s="84"/>
      <c r="R13" s="84"/>
      <c r="S13" s="84"/>
      <c r="T13" s="84"/>
    </row>
    <row r="14" s="89" customFormat="true" ht="18.75" hidden="false" customHeight="true" outlineLevel="0" collapsed="false">
      <c r="A14" s="128" t="s">
        <v>137</v>
      </c>
      <c r="B14" s="129"/>
      <c r="C14" s="130" t="s">
        <v>138</v>
      </c>
      <c r="D14" s="64" t="n">
        <f aca="false">D15+D16</f>
        <v>50.63</v>
      </c>
      <c r="E14" s="215"/>
      <c r="F14" s="65" t="n">
        <f aca="false">F16</f>
        <v>35.88</v>
      </c>
      <c r="G14" s="139"/>
      <c r="H14" s="48" t="s">
        <v>12</v>
      </c>
      <c r="I14" s="216"/>
      <c r="J14" s="133" t="n">
        <f aca="false">D14+F14</f>
        <v>86.51</v>
      </c>
    </row>
    <row r="15" s="84" customFormat="true" ht="17.25" hidden="false" customHeight="true" outlineLevel="0" collapsed="false">
      <c r="A15" s="36"/>
      <c r="B15" s="37"/>
      <c r="C15" s="50" t="s">
        <v>139</v>
      </c>
      <c r="D15" s="58" t="n">
        <v>38.87</v>
      </c>
      <c r="E15" s="238"/>
      <c r="F15" s="53" t="s">
        <v>12</v>
      </c>
      <c r="G15" s="141"/>
      <c r="H15" s="48" t="s">
        <v>12</v>
      </c>
      <c r="I15" s="237"/>
      <c r="J15" s="142" t="n">
        <f aca="false">D15</f>
        <v>38.87</v>
      </c>
      <c r="K15" s="89"/>
      <c r="L15" s="89"/>
      <c r="M15" s="89"/>
      <c r="N15" s="89"/>
      <c r="O15" s="89"/>
      <c r="P15" s="89"/>
      <c r="Q15" s="89"/>
      <c r="R15" s="89"/>
      <c r="S15" s="89"/>
      <c r="T15" s="89"/>
    </row>
    <row r="16" s="84" customFormat="true" ht="18.75" hidden="false" customHeight="true" outlineLevel="0" collapsed="false">
      <c r="A16" s="36"/>
      <c r="B16" s="79"/>
      <c r="C16" s="233" t="s">
        <v>140</v>
      </c>
      <c r="D16" s="46" t="n">
        <v>11.76</v>
      </c>
      <c r="E16" s="242"/>
      <c r="F16" s="48" t="n">
        <v>35.88</v>
      </c>
      <c r="G16" s="139"/>
      <c r="H16" s="65" t="s">
        <v>12</v>
      </c>
      <c r="I16" s="230"/>
      <c r="J16" s="110" t="n">
        <f aca="false">D16+F16</f>
        <v>47.64</v>
      </c>
      <c r="K16" s="85"/>
    </row>
    <row r="17" s="84" customFormat="true" ht="17.25" hidden="false" customHeight="true" outlineLevel="0" collapsed="false">
      <c r="A17" s="151" t="s">
        <v>141</v>
      </c>
      <c r="B17" s="99"/>
      <c r="C17" s="100" t="s">
        <v>142</v>
      </c>
      <c r="D17" s="152" t="n">
        <f aca="false">D18+D19+D20+D22</f>
        <v>359.22</v>
      </c>
      <c r="E17" s="243"/>
      <c r="F17" s="153" t="n">
        <f aca="false">F19+F22</f>
        <v>558.77</v>
      </c>
      <c r="G17" s="141"/>
      <c r="H17" s="65" t="s">
        <v>12</v>
      </c>
      <c r="I17" s="244"/>
      <c r="J17" s="106" t="n">
        <f aca="false">D17+F17</f>
        <v>917.99</v>
      </c>
    </row>
    <row r="18" s="84" customFormat="true" ht="19.5" hidden="false" customHeight="true" outlineLevel="0" collapsed="false">
      <c r="A18" s="36"/>
      <c r="B18" s="79"/>
      <c r="C18" s="45" t="s">
        <v>143</v>
      </c>
      <c r="D18" s="46" t="n">
        <v>97.51</v>
      </c>
      <c r="E18" s="229"/>
      <c r="F18" s="48" t="s">
        <v>12</v>
      </c>
      <c r="G18" s="139"/>
      <c r="H18" s="65" t="s">
        <v>12</v>
      </c>
      <c r="I18" s="230"/>
      <c r="J18" s="110" t="n">
        <f aca="false">D18</f>
        <v>97.51</v>
      </c>
    </row>
    <row r="19" s="89" customFormat="true" ht="16.5" hidden="false" customHeight="true" outlineLevel="0" collapsed="false">
      <c r="A19" s="36"/>
      <c r="B19" s="37"/>
      <c r="C19" s="37" t="s">
        <v>144</v>
      </c>
      <c r="D19" s="207" t="n">
        <v>162.11</v>
      </c>
      <c r="E19" s="231"/>
      <c r="F19" s="41" t="n">
        <v>137.78</v>
      </c>
      <c r="G19" s="141"/>
      <c r="H19" s="48" t="s">
        <v>12</v>
      </c>
      <c r="I19" s="232"/>
      <c r="J19" s="114" t="n">
        <f aca="false">D19+F19</f>
        <v>299.89</v>
      </c>
      <c r="K19" s="84"/>
      <c r="L19" s="84"/>
      <c r="M19" s="84"/>
      <c r="N19" s="84"/>
      <c r="O19" s="84"/>
      <c r="P19" s="84"/>
      <c r="Q19" s="84"/>
      <c r="R19" s="84"/>
      <c r="S19" s="84"/>
      <c r="T19" s="84"/>
    </row>
    <row r="20" s="84" customFormat="true" ht="16.5" hidden="false" customHeight="true" outlineLevel="0" collapsed="false">
      <c r="A20" s="36"/>
      <c r="B20" s="11"/>
      <c r="C20" s="11" t="s">
        <v>145</v>
      </c>
      <c r="D20" s="51" t="n">
        <v>86.38</v>
      </c>
      <c r="E20" s="239"/>
      <c r="F20" s="35" t="s">
        <v>12</v>
      </c>
      <c r="G20" s="139"/>
      <c r="H20" s="35" t="s">
        <v>12</v>
      </c>
      <c r="I20" s="240"/>
      <c r="J20" s="136" t="n">
        <f aca="false">D20</f>
        <v>86.38</v>
      </c>
      <c r="K20" s="89"/>
      <c r="L20" s="89"/>
      <c r="M20" s="89"/>
      <c r="N20" s="89"/>
      <c r="O20" s="89"/>
      <c r="P20" s="89"/>
      <c r="Q20" s="89"/>
      <c r="R20" s="89"/>
      <c r="S20" s="89"/>
      <c r="T20" s="89"/>
    </row>
    <row r="21" s="84" customFormat="true" ht="35.25" hidden="false" customHeight="true" outlineLevel="0" collapsed="false">
      <c r="A21" s="36"/>
      <c r="B21" s="11"/>
      <c r="C21" s="45" t="s">
        <v>146</v>
      </c>
      <c r="D21" s="46" t="s">
        <v>12</v>
      </c>
      <c r="E21" s="242"/>
      <c r="F21" s="48" t="s">
        <v>12</v>
      </c>
      <c r="G21" s="139"/>
      <c r="H21" s="65" t="s">
        <v>12</v>
      </c>
      <c r="I21" s="240"/>
      <c r="J21" s="110" t="s">
        <v>12</v>
      </c>
    </row>
    <row r="22" s="84" customFormat="true" ht="19.5" hidden="false" customHeight="true" outlineLevel="0" collapsed="false">
      <c r="A22" s="36"/>
      <c r="B22" s="37"/>
      <c r="C22" s="76" t="s">
        <v>147</v>
      </c>
      <c r="D22" s="39" t="n">
        <v>13.22</v>
      </c>
      <c r="E22" s="245"/>
      <c r="F22" s="41" t="n">
        <v>420.99</v>
      </c>
      <c r="G22" s="141"/>
      <c r="H22" s="65" t="s">
        <v>12</v>
      </c>
      <c r="I22" s="232"/>
      <c r="J22" s="114" t="n">
        <f aca="false">D22+F22</f>
        <v>434.21</v>
      </c>
      <c r="K22" s="85"/>
    </row>
    <row r="23" s="84" customFormat="true" ht="18.75" hidden="false" customHeight="true" outlineLevel="0" collapsed="false">
      <c r="A23" s="36"/>
      <c r="B23" s="129"/>
      <c r="C23" s="24" t="s">
        <v>148</v>
      </c>
      <c r="D23" s="31" t="n">
        <f aca="false">D17+D14+D10+D5+'4-2'!D64+'4-2'!D58+'4-2'!D51+'4-2'!D40</f>
        <v>12086.09</v>
      </c>
      <c r="E23" s="227"/>
      <c r="F23" s="33" t="n">
        <f aca="false">F17+F14+F10+F5+'4-2'!F64+'4-2'!F58+'4-2'!F51+'4-2'!F40</f>
        <v>7543.98</v>
      </c>
      <c r="G23" s="139"/>
      <c r="H23" s="65" t="n">
        <f aca="false">H5</f>
        <v>11.49</v>
      </c>
      <c r="I23" s="228"/>
      <c r="J23" s="93" t="n">
        <f aca="false">D23+F23+H23</f>
        <v>19641.56</v>
      </c>
      <c r="K23" s="85"/>
    </row>
    <row r="24" s="84" customFormat="true" ht="18.75" hidden="false" customHeight="true" outlineLevel="0" collapsed="false">
      <c r="A24" s="246" t="s">
        <v>149</v>
      </c>
      <c r="B24" s="28"/>
      <c r="C24" s="247" t="s">
        <v>150</v>
      </c>
      <c r="D24" s="64"/>
      <c r="E24" s="248"/>
      <c r="F24" s="153"/>
      <c r="G24" s="141"/>
      <c r="H24" s="48"/>
      <c r="I24" s="244"/>
      <c r="J24" s="106"/>
    </row>
    <row r="25" s="84" customFormat="true" ht="18" hidden="false" customHeight="true" outlineLevel="0" collapsed="false">
      <c r="A25" s="249"/>
      <c r="B25" s="79"/>
      <c r="C25" s="44" t="s">
        <v>151</v>
      </c>
      <c r="D25" s="46" t="s">
        <v>12</v>
      </c>
      <c r="E25" s="250"/>
      <c r="F25" s="48" t="s">
        <v>12</v>
      </c>
      <c r="G25" s="139"/>
      <c r="H25" s="65" t="s">
        <v>12</v>
      </c>
      <c r="I25" s="230"/>
      <c r="J25" s="110" t="s">
        <v>12</v>
      </c>
    </row>
    <row r="26" s="84" customFormat="true" ht="16.5" hidden="false" customHeight="true" outlineLevel="0" collapsed="false">
      <c r="A26" s="251"/>
      <c r="B26" s="50"/>
      <c r="C26" s="195" t="s">
        <v>152</v>
      </c>
      <c r="D26" s="51" t="s">
        <v>12</v>
      </c>
      <c r="E26" s="252"/>
      <c r="F26" s="35" t="s">
        <v>12</v>
      </c>
      <c r="G26" s="139"/>
      <c r="H26" s="65" t="s">
        <v>12</v>
      </c>
      <c r="I26" s="240"/>
      <c r="J26" s="136" t="s">
        <v>12</v>
      </c>
    </row>
    <row r="27" s="84" customFormat="true" ht="17.25" hidden="false" customHeight="true" outlineLevel="0" collapsed="false">
      <c r="A27" s="251"/>
      <c r="B27" s="129"/>
      <c r="C27" s="206" t="s">
        <v>153</v>
      </c>
      <c r="D27" s="253" t="str">
        <f aca="false">D26</f>
        <v>-</v>
      </c>
      <c r="E27" s="215"/>
      <c r="F27" s="65" t="s">
        <v>12</v>
      </c>
      <c r="G27" s="139"/>
      <c r="H27" s="65" t="s">
        <v>12</v>
      </c>
      <c r="I27" s="254"/>
      <c r="J27" s="133" t="s">
        <v>12</v>
      </c>
    </row>
    <row r="28" s="84" customFormat="true" ht="15.75" hidden="false" customHeight="false" outlineLevel="0" collapsed="false">
      <c r="A28" s="255" t="s">
        <v>154</v>
      </c>
      <c r="B28" s="129"/>
      <c r="C28" s="63" t="s">
        <v>155</v>
      </c>
      <c r="D28" s="253"/>
      <c r="E28" s="215"/>
      <c r="F28" s="65"/>
      <c r="G28" s="139"/>
      <c r="H28" s="256"/>
      <c r="I28" s="257"/>
      <c r="J28" s="258"/>
      <c r="K28" s="203"/>
      <c r="L28" s="203"/>
    </row>
    <row r="29" s="84" customFormat="true" ht="19.5" hidden="false" customHeight="true" outlineLevel="0" collapsed="false">
      <c r="A29" s="259"/>
      <c r="B29" s="129"/>
      <c r="C29" s="233" t="s">
        <v>156</v>
      </c>
      <c r="D29" s="260" t="s">
        <v>12</v>
      </c>
      <c r="E29" s="248"/>
      <c r="F29" s="48" t="s">
        <v>12</v>
      </c>
      <c r="G29" s="139"/>
      <c r="H29" s="261" t="n">
        <v>46670.9</v>
      </c>
      <c r="I29" s="262"/>
      <c r="J29" s="110" t="n">
        <f aca="false">H29</f>
        <v>46670.9</v>
      </c>
      <c r="K29" s="203"/>
      <c r="L29" s="203"/>
    </row>
    <row r="30" s="84" customFormat="true" ht="19.5" hidden="false" customHeight="true" outlineLevel="0" collapsed="false">
      <c r="A30" s="98"/>
      <c r="B30" s="129"/>
      <c r="C30" s="233" t="s">
        <v>157</v>
      </c>
      <c r="D30" s="260" t="s">
        <v>12</v>
      </c>
      <c r="E30" s="248"/>
      <c r="F30" s="48" t="s">
        <v>12</v>
      </c>
      <c r="G30" s="139"/>
      <c r="H30" s="261" t="n">
        <v>121.06</v>
      </c>
      <c r="I30" s="216"/>
      <c r="J30" s="110" t="n">
        <f aca="false">H30</f>
        <v>121.06</v>
      </c>
      <c r="K30" s="203"/>
      <c r="L30" s="203"/>
    </row>
    <row r="31" s="84" customFormat="true" ht="17.25" hidden="false" customHeight="true" outlineLevel="0" collapsed="false">
      <c r="A31" s="98"/>
      <c r="B31" s="129"/>
      <c r="C31" s="263" t="s">
        <v>158</v>
      </c>
      <c r="D31" s="260" t="s">
        <v>12</v>
      </c>
      <c r="E31" s="248"/>
      <c r="F31" s="65" t="s">
        <v>12</v>
      </c>
      <c r="G31" s="139"/>
      <c r="H31" s="253" t="n">
        <f aca="false">H29+H30</f>
        <v>46791.96</v>
      </c>
      <c r="I31" s="216"/>
      <c r="J31" s="133" t="n">
        <f aca="false">H31</f>
        <v>46791.96</v>
      </c>
      <c r="K31" s="203"/>
      <c r="L31" s="203"/>
    </row>
    <row r="32" s="84" customFormat="true" ht="16.5" hidden="false" customHeight="true" outlineLevel="0" collapsed="false">
      <c r="A32" s="255" t="s">
        <v>159</v>
      </c>
      <c r="B32" s="129"/>
      <c r="C32" s="264" t="s">
        <v>160</v>
      </c>
      <c r="D32" s="253" t="s">
        <v>12</v>
      </c>
      <c r="E32" s="248"/>
      <c r="F32" s="65" t="s">
        <v>12</v>
      </c>
      <c r="G32" s="139"/>
      <c r="H32" s="65" t="s">
        <v>12</v>
      </c>
      <c r="I32" s="216"/>
      <c r="J32" s="133" t="s">
        <v>12</v>
      </c>
      <c r="K32" s="203"/>
      <c r="L32" s="203"/>
    </row>
    <row r="33" s="84" customFormat="true" ht="20.25" hidden="false" customHeight="true" outlineLevel="0" collapsed="false">
      <c r="A33" s="255" t="s">
        <v>161</v>
      </c>
      <c r="B33" s="129"/>
      <c r="C33" s="264" t="s">
        <v>162</v>
      </c>
      <c r="D33" s="253" t="s">
        <v>12</v>
      </c>
      <c r="E33" s="248"/>
      <c r="F33" s="65" t="s">
        <v>12</v>
      </c>
      <c r="G33" s="139"/>
      <c r="H33" s="65" t="s">
        <v>12</v>
      </c>
      <c r="I33" s="216"/>
      <c r="J33" s="133" t="s">
        <v>12</v>
      </c>
      <c r="K33" s="203"/>
      <c r="L33" s="203"/>
    </row>
    <row r="34" s="89" customFormat="true" ht="15.75" hidden="false" customHeight="true" outlineLevel="0" collapsed="false">
      <c r="A34" s="30"/>
      <c r="B34" s="24"/>
      <c r="C34" s="265" t="s">
        <v>163</v>
      </c>
      <c r="D34" s="31" t="n">
        <f aca="false">D23+'4-2'!D38+'4-2'!D8</f>
        <v>66621.47</v>
      </c>
      <c r="E34" s="227"/>
      <c r="F34" s="33" t="n">
        <f aca="false">F23+'4-2'!F38+'4-2'!F8</f>
        <v>12088.85</v>
      </c>
      <c r="G34" s="234"/>
      <c r="H34" s="33" t="n">
        <f aca="false">H31+H5</f>
        <v>46803.45</v>
      </c>
      <c r="I34" s="228"/>
      <c r="J34" s="93" t="n">
        <f aca="false">J31+J23+'4-2'!J38+'4-2'!J8</f>
        <v>125513.77</v>
      </c>
      <c r="K34" s="266"/>
      <c r="L34" s="267"/>
      <c r="M34" s="267"/>
      <c r="N34" s="267"/>
    </row>
    <row r="35" customFormat="false" ht="15.75" hidden="false" customHeight="true" outlineLevel="0" collapsed="false">
      <c r="A35" s="268"/>
      <c r="B35" s="268"/>
      <c r="C35" s="268"/>
      <c r="D35" s="268"/>
      <c r="E35" s="268"/>
      <c r="F35" s="268"/>
      <c r="G35" s="268"/>
      <c r="H35" s="268"/>
      <c r="I35" s="268"/>
      <c r="J35" s="268"/>
      <c r="K35" s="269"/>
      <c r="L35" s="269"/>
      <c r="M35" s="269"/>
      <c r="N35" s="269"/>
      <c r="O35" s="83"/>
      <c r="P35" s="83"/>
      <c r="Q35" s="83"/>
    </row>
    <row r="36" customFormat="false" ht="15.75" hidden="false" customHeight="true" outlineLevel="0" collapsed="false">
      <c r="A36" s="270"/>
      <c r="B36" s="270"/>
      <c r="C36" s="270"/>
      <c r="D36" s="270"/>
      <c r="E36" s="270"/>
      <c r="F36" s="270"/>
      <c r="G36" s="270"/>
      <c r="H36" s="270"/>
      <c r="I36" s="270"/>
      <c r="J36" s="270"/>
      <c r="K36" s="204"/>
      <c r="L36" s="205"/>
    </row>
    <row r="37" customFormat="false" ht="15.75" hidden="false" customHeight="false" outlineLevel="0" collapsed="false">
      <c r="A37" s="270"/>
      <c r="B37" s="270"/>
      <c r="C37" s="270"/>
      <c r="D37" s="270"/>
      <c r="E37" s="270"/>
      <c r="F37" s="270"/>
      <c r="G37" s="270"/>
      <c r="H37" s="270"/>
      <c r="I37" s="270"/>
      <c r="J37" s="270"/>
      <c r="K37" s="205"/>
      <c r="L37" s="205"/>
    </row>
    <row r="38" customFormat="false" ht="15.75" hidden="false" customHeight="false" outlineLevel="0" collapsed="false">
      <c r="A38" s="270"/>
      <c r="B38" s="270"/>
      <c r="C38" s="270"/>
      <c r="D38" s="270"/>
      <c r="E38" s="270"/>
      <c r="F38" s="270"/>
      <c r="G38" s="270"/>
      <c r="H38" s="270"/>
      <c r="I38" s="270"/>
      <c r="J38" s="270"/>
      <c r="K38" s="205"/>
      <c r="L38" s="205"/>
    </row>
    <row r="39" customFormat="false" ht="12.75" hidden="false" customHeight="false" outlineLevel="0" collapsed="false">
      <c r="J39" s="209"/>
      <c r="K39" s="205"/>
      <c r="L39" s="205"/>
    </row>
    <row r="40" customFormat="false" ht="12.75" hidden="false" customHeight="false" outlineLevel="0" collapsed="false">
      <c r="J40" s="209"/>
      <c r="K40" s="205"/>
      <c r="L40" s="205"/>
    </row>
    <row r="41" customFormat="false" ht="12.75" hidden="false" customHeight="false" outlineLevel="0" collapsed="false">
      <c r="J41" s="209"/>
      <c r="K41" s="205"/>
      <c r="L41" s="205"/>
    </row>
    <row r="42" customFormat="false" ht="12.75" hidden="false" customHeight="false" outlineLevel="0" collapsed="false">
      <c r="J42" s="209"/>
      <c r="K42" s="205"/>
      <c r="L42" s="205"/>
    </row>
    <row r="43" customFormat="false" ht="12.75" hidden="false" customHeight="false" outlineLevel="0" collapsed="false">
      <c r="J43" s="209"/>
      <c r="K43" s="205"/>
      <c r="L43" s="205"/>
    </row>
    <row r="44" customFormat="false" ht="12.75" hidden="false" customHeight="false" outlineLevel="0" collapsed="false">
      <c r="J44" s="209"/>
      <c r="K44" s="205"/>
      <c r="L44" s="205"/>
    </row>
    <row r="45" customFormat="false" ht="12.75" hidden="false" customHeight="false" outlineLevel="0" collapsed="false">
      <c r="J45" s="209"/>
      <c r="K45" s="205"/>
      <c r="L45" s="205"/>
    </row>
    <row r="46" customFormat="false" ht="12.75" hidden="false" customHeight="false" outlineLevel="0" collapsed="false">
      <c r="J46" s="209"/>
      <c r="K46" s="205"/>
      <c r="L46" s="205"/>
    </row>
    <row r="47" customFormat="false" ht="12.75" hidden="false" customHeight="false" outlineLevel="0" collapsed="false">
      <c r="J47" s="209"/>
      <c r="K47" s="205"/>
      <c r="L47" s="205"/>
    </row>
    <row r="48" customFormat="false" ht="12.75" hidden="false" customHeight="false" outlineLevel="0" collapsed="false">
      <c r="J48" s="209"/>
      <c r="K48" s="205"/>
      <c r="L48" s="205"/>
    </row>
    <row r="49" customFormat="false" ht="12.75" hidden="false" customHeight="false" outlineLevel="0" collapsed="false">
      <c r="J49" s="209"/>
      <c r="K49" s="205"/>
      <c r="L49" s="205"/>
    </row>
    <row r="50" customFormat="false" ht="12.75" hidden="false" customHeight="false" outlineLevel="0" collapsed="false">
      <c r="J50" s="209"/>
      <c r="K50" s="205"/>
      <c r="L50" s="205"/>
    </row>
    <row r="51" customFormat="false" ht="12.75" hidden="false" customHeight="false" outlineLevel="0" collapsed="false">
      <c r="J51" s="209"/>
      <c r="K51" s="205"/>
      <c r="L51" s="205"/>
    </row>
    <row r="52" customFormat="false" ht="12.75" hidden="false" customHeight="false" outlineLevel="0" collapsed="false">
      <c r="J52" s="209"/>
      <c r="K52" s="205"/>
      <c r="L52" s="205"/>
    </row>
    <row r="53" customFormat="false" ht="12.75" hidden="false" customHeight="false" outlineLevel="0" collapsed="false">
      <c r="J53" s="209"/>
      <c r="K53" s="205"/>
      <c r="L53" s="205"/>
    </row>
    <row r="54" customFormat="false" ht="12.75" hidden="false" customHeight="false" outlineLevel="0" collapsed="false">
      <c r="J54" s="209"/>
      <c r="K54" s="205"/>
      <c r="L54" s="205"/>
    </row>
    <row r="55" customFormat="false" ht="12.75" hidden="false" customHeight="false" outlineLevel="0" collapsed="false">
      <c r="J55" s="209"/>
      <c r="K55" s="205"/>
      <c r="L55" s="205"/>
    </row>
    <row r="56" customFormat="false" ht="12.75" hidden="false" customHeight="false" outlineLevel="0" collapsed="false">
      <c r="J56" s="209"/>
      <c r="K56" s="205"/>
      <c r="L56" s="205"/>
    </row>
    <row r="57" customFormat="false" ht="12.75" hidden="false" customHeight="false" outlineLevel="0" collapsed="false">
      <c r="J57" s="209"/>
      <c r="K57" s="205"/>
      <c r="L57" s="205"/>
    </row>
    <row r="58" customFormat="false" ht="12.75" hidden="false" customHeight="false" outlineLevel="0" collapsed="false">
      <c r="J58" s="209"/>
      <c r="K58" s="205"/>
      <c r="L58" s="205"/>
    </row>
    <row r="59" customFormat="false" ht="12.75" hidden="false" customHeight="false" outlineLevel="0" collapsed="false">
      <c r="J59" s="209"/>
      <c r="K59" s="205"/>
      <c r="L59" s="205"/>
    </row>
    <row r="60" customFormat="false" ht="12.75" hidden="false" customHeight="false" outlineLevel="0" collapsed="false">
      <c r="J60" s="209"/>
      <c r="K60" s="205"/>
      <c r="L60" s="205"/>
    </row>
    <row r="61" customFormat="false" ht="12.75" hidden="false" customHeight="false" outlineLevel="0" collapsed="false">
      <c r="J61" s="209"/>
      <c r="K61" s="205"/>
      <c r="L61" s="205"/>
    </row>
    <row r="62" customFormat="false" ht="12.75" hidden="false" customHeight="false" outlineLevel="0" collapsed="false">
      <c r="J62" s="209"/>
      <c r="K62" s="205"/>
      <c r="L62" s="205"/>
    </row>
    <row r="63" customFormat="false" ht="12.75" hidden="false" customHeight="false" outlineLevel="0" collapsed="false">
      <c r="J63" s="209"/>
      <c r="K63" s="205"/>
      <c r="L63" s="205"/>
    </row>
    <row r="64" customFormat="false" ht="12.75" hidden="false" customHeight="false" outlineLevel="0" collapsed="false">
      <c r="J64" s="209"/>
      <c r="K64" s="205"/>
      <c r="L64" s="205"/>
    </row>
    <row r="65" customFormat="false" ht="12.75" hidden="false" customHeight="false" outlineLevel="0" collapsed="false">
      <c r="J65" s="209"/>
      <c r="K65" s="205"/>
      <c r="L65" s="205"/>
    </row>
    <row r="66" customFormat="false" ht="12.75" hidden="false" customHeight="false" outlineLevel="0" collapsed="false">
      <c r="J66" s="209"/>
      <c r="K66" s="205"/>
      <c r="L66" s="205"/>
    </row>
    <row r="67" customFormat="false" ht="12.75" hidden="false" customHeight="false" outlineLevel="0" collapsed="false">
      <c r="J67" s="209"/>
      <c r="K67" s="205"/>
      <c r="L67" s="205"/>
    </row>
    <row r="68" customFormat="false" ht="12.75" hidden="false" customHeight="false" outlineLevel="0" collapsed="false">
      <c r="J68" s="209"/>
      <c r="K68" s="205"/>
      <c r="L68" s="205"/>
    </row>
    <row r="69" customFormat="false" ht="12.75" hidden="false" customHeight="false" outlineLevel="0" collapsed="false">
      <c r="J69" s="209"/>
      <c r="K69" s="205"/>
      <c r="L69" s="205"/>
    </row>
    <row r="70" customFormat="false" ht="12.75" hidden="false" customHeight="false" outlineLevel="0" collapsed="false">
      <c r="J70" s="209"/>
      <c r="K70" s="205"/>
      <c r="L70" s="205"/>
    </row>
    <row r="71" customFormat="false" ht="12.75" hidden="false" customHeight="false" outlineLevel="0" collapsed="false">
      <c r="J71" s="209"/>
      <c r="K71" s="205"/>
      <c r="L71" s="205"/>
    </row>
    <row r="72" customFormat="false" ht="12.75" hidden="false" customHeight="false" outlineLevel="0" collapsed="false">
      <c r="J72" s="209"/>
      <c r="K72" s="205"/>
      <c r="L72" s="205"/>
    </row>
    <row r="73" customFormat="false" ht="12.75" hidden="false" customHeight="false" outlineLevel="0" collapsed="false">
      <c r="J73" s="209"/>
      <c r="K73" s="205"/>
      <c r="L73" s="205"/>
    </row>
    <row r="74" customFormat="false" ht="12.75" hidden="false" customHeight="false" outlineLevel="0" collapsed="false">
      <c r="J74" s="209"/>
      <c r="K74" s="205"/>
      <c r="L74" s="205"/>
    </row>
    <row r="75" customFormat="false" ht="12.75" hidden="false" customHeight="false" outlineLevel="0" collapsed="false">
      <c r="J75" s="209"/>
      <c r="K75" s="205"/>
      <c r="L75" s="205"/>
    </row>
    <row r="76" customFormat="false" ht="12.75" hidden="false" customHeight="false" outlineLevel="0" collapsed="false">
      <c r="J76" s="209"/>
      <c r="K76" s="205"/>
      <c r="L76" s="205"/>
    </row>
    <row r="77" customFormat="false" ht="12.75" hidden="false" customHeight="false" outlineLevel="0" collapsed="false">
      <c r="J77" s="209"/>
      <c r="K77" s="205"/>
      <c r="L77" s="205"/>
    </row>
    <row r="78" customFormat="false" ht="12.75" hidden="false" customHeight="false" outlineLevel="0" collapsed="false">
      <c r="J78" s="209"/>
      <c r="K78" s="205"/>
      <c r="L78" s="205"/>
    </row>
    <row r="79" customFormat="false" ht="12.75" hidden="false" customHeight="false" outlineLevel="0" collapsed="false">
      <c r="J79" s="209"/>
      <c r="K79" s="205"/>
      <c r="L79" s="205"/>
    </row>
    <row r="80" customFormat="false" ht="12.75" hidden="false" customHeight="false" outlineLevel="0" collapsed="false">
      <c r="J80" s="209"/>
      <c r="K80" s="205"/>
      <c r="L80" s="205"/>
    </row>
    <row r="81" customFormat="false" ht="12.75" hidden="false" customHeight="false" outlineLevel="0" collapsed="false">
      <c r="J81" s="209"/>
      <c r="K81" s="205"/>
      <c r="L81" s="205"/>
    </row>
    <row r="82" customFormat="false" ht="12.75" hidden="false" customHeight="false" outlineLevel="0" collapsed="false">
      <c r="J82" s="209"/>
      <c r="K82" s="205"/>
      <c r="L82" s="205"/>
    </row>
    <row r="83" customFormat="false" ht="12.75" hidden="false" customHeight="false" outlineLevel="0" collapsed="false">
      <c r="J83" s="209"/>
      <c r="K83" s="205"/>
      <c r="L83" s="205"/>
    </row>
    <row r="84" customFormat="false" ht="12.75" hidden="false" customHeight="false" outlineLevel="0" collapsed="false">
      <c r="J84" s="209"/>
      <c r="K84" s="205"/>
      <c r="L84" s="205"/>
    </row>
    <row r="85" customFormat="false" ht="12.75" hidden="false" customHeight="false" outlineLevel="0" collapsed="false">
      <c r="J85" s="209"/>
      <c r="K85" s="205"/>
      <c r="L85" s="205"/>
    </row>
    <row r="86" customFormat="false" ht="12.75" hidden="false" customHeight="false" outlineLevel="0" collapsed="false">
      <c r="J86" s="209"/>
      <c r="K86" s="205"/>
      <c r="L86" s="205"/>
    </row>
    <row r="87" customFormat="false" ht="12.75" hidden="false" customHeight="false" outlineLevel="0" collapsed="false">
      <c r="J87" s="209"/>
      <c r="K87" s="205"/>
      <c r="L87" s="205"/>
    </row>
    <row r="88" customFormat="false" ht="12.75" hidden="false" customHeight="false" outlineLevel="0" collapsed="false">
      <c r="J88" s="209"/>
      <c r="K88" s="205"/>
      <c r="L88" s="205"/>
    </row>
    <row r="89" customFormat="false" ht="12.75" hidden="false" customHeight="false" outlineLevel="0" collapsed="false">
      <c r="J89" s="209"/>
      <c r="K89" s="205"/>
      <c r="L89" s="205"/>
    </row>
    <row r="90" customFormat="false" ht="12.75" hidden="false" customHeight="false" outlineLevel="0" collapsed="false">
      <c r="J90" s="209"/>
      <c r="K90" s="205"/>
      <c r="L90" s="205"/>
    </row>
    <row r="91" customFormat="false" ht="12.75" hidden="false" customHeight="false" outlineLevel="0" collapsed="false">
      <c r="J91" s="209"/>
      <c r="K91" s="205"/>
      <c r="L91" s="205"/>
    </row>
    <row r="92" customFormat="false" ht="12.75" hidden="false" customHeight="false" outlineLevel="0" collapsed="false">
      <c r="J92" s="209"/>
      <c r="K92" s="205"/>
      <c r="L92" s="205"/>
    </row>
    <row r="93" customFormat="false" ht="12.75" hidden="false" customHeight="false" outlineLevel="0" collapsed="false">
      <c r="J93" s="209"/>
      <c r="K93" s="205"/>
      <c r="L93" s="205"/>
    </row>
    <row r="94" customFormat="false" ht="12.75" hidden="false" customHeight="false" outlineLevel="0" collapsed="false">
      <c r="J94" s="209"/>
      <c r="K94" s="205"/>
      <c r="L94" s="205"/>
    </row>
    <row r="95" customFormat="false" ht="12.75" hidden="false" customHeight="false" outlineLevel="0" collapsed="false">
      <c r="J95" s="209"/>
      <c r="K95" s="205"/>
      <c r="L95" s="205"/>
    </row>
    <row r="96" customFormat="false" ht="12.75" hidden="false" customHeight="false" outlineLevel="0" collapsed="false">
      <c r="J96" s="209"/>
      <c r="K96" s="205"/>
      <c r="L96" s="205"/>
    </row>
    <row r="97" customFormat="false" ht="12.75" hidden="false" customHeight="false" outlineLevel="0" collapsed="false">
      <c r="J97" s="209"/>
      <c r="K97" s="205"/>
      <c r="L97" s="205"/>
    </row>
    <row r="98" customFormat="false" ht="12.75" hidden="false" customHeight="false" outlineLevel="0" collapsed="false">
      <c r="J98" s="209"/>
      <c r="K98" s="205"/>
      <c r="L98" s="205"/>
    </row>
    <row r="99" customFormat="false" ht="12.75" hidden="false" customHeight="false" outlineLevel="0" collapsed="false">
      <c r="J99" s="209"/>
      <c r="K99" s="205"/>
      <c r="L99" s="205"/>
    </row>
    <row r="100" customFormat="false" ht="12.75" hidden="false" customHeight="false" outlineLevel="0" collapsed="false">
      <c r="J100" s="209"/>
      <c r="K100" s="205"/>
      <c r="L100" s="205"/>
    </row>
    <row r="101" customFormat="false" ht="12.75" hidden="false" customHeight="false" outlineLevel="0" collapsed="false">
      <c r="J101" s="209"/>
      <c r="K101" s="205"/>
      <c r="L101" s="205"/>
    </row>
    <row r="102" customFormat="false" ht="12.75" hidden="false" customHeight="false" outlineLevel="0" collapsed="false">
      <c r="J102" s="209"/>
      <c r="K102" s="205"/>
      <c r="L102" s="205"/>
    </row>
    <row r="103" customFormat="false" ht="12.75" hidden="false" customHeight="false" outlineLevel="0" collapsed="false">
      <c r="J103" s="209"/>
      <c r="K103" s="205"/>
      <c r="L103" s="205"/>
    </row>
    <row r="104" customFormat="false" ht="12.75" hidden="false" customHeight="false" outlineLevel="0" collapsed="false">
      <c r="J104" s="209"/>
      <c r="K104" s="205"/>
      <c r="L104" s="205"/>
    </row>
    <row r="105" customFormat="false" ht="12.75" hidden="false" customHeight="false" outlineLevel="0" collapsed="false">
      <c r="J105" s="209"/>
      <c r="K105" s="205"/>
      <c r="L105" s="205"/>
    </row>
    <row r="106" customFormat="false" ht="12.75" hidden="false" customHeight="false" outlineLevel="0" collapsed="false">
      <c r="J106" s="209"/>
      <c r="K106" s="205"/>
      <c r="L106" s="205"/>
    </row>
    <row r="107" customFormat="false" ht="12.75" hidden="false" customHeight="false" outlineLevel="0" collapsed="false">
      <c r="J107" s="209"/>
      <c r="K107" s="205"/>
      <c r="L107" s="205"/>
    </row>
    <row r="108" customFormat="false" ht="12.75" hidden="false" customHeight="false" outlineLevel="0" collapsed="false">
      <c r="J108" s="209"/>
      <c r="K108" s="205"/>
      <c r="L108" s="205"/>
    </row>
    <row r="109" customFormat="false" ht="12.75" hidden="false" customHeight="false" outlineLevel="0" collapsed="false">
      <c r="J109" s="209"/>
      <c r="K109" s="205"/>
      <c r="L109" s="205"/>
    </row>
    <row r="110" customFormat="false" ht="12.75" hidden="false" customHeight="false" outlineLevel="0" collapsed="false">
      <c r="J110" s="209"/>
      <c r="K110" s="205"/>
      <c r="L110" s="205"/>
    </row>
    <row r="111" customFormat="false" ht="12.75" hidden="false" customHeight="false" outlineLevel="0" collapsed="false">
      <c r="J111" s="209"/>
      <c r="K111" s="205"/>
      <c r="L111" s="205"/>
    </row>
    <row r="112" customFormat="false" ht="12.75" hidden="false" customHeight="false" outlineLevel="0" collapsed="false">
      <c r="J112" s="209"/>
      <c r="K112" s="205"/>
      <c r="L112" s="205"/>
    </row>
    <row r="113" customFormat="false" ht="12.75" hidden="false" customHeight="false" outlineLevel="0" collapsed="false">
      <c r="J113" s="209"/>
    </row>
    <row r="114" customFormat="false" ht="12.75" hidden="false" customHeight="false" outlineLevel="0" collapsed="false">
      <c r="J114" s="209"/>
    </row>
    <row r="115" customFormat="false" ht="12.75" hidden="false" customHeight="false" outlineLevel="0" collapsed="false">
      <c r="J115" s="209"/>
    </row>
    <row r="116" customFormat="false" ht="12.75" hidden="false" customHeight="false" outlineLevel="0" collapsed="false">
      <c r="J116" s="209"/>
    </row>
    <row r="117" customFormat="false" ht="12.75" hidden="false" customHeight="false" outlineLevel="0" collapsed="false">
      <c r="J117" s="209"/>
    </row>
    <row r="118" customFormat="false" ht="12.75" hidden="false" customHeight="false" outlineLevel="0" collapsed="false">
      <c r="J118" s="209"/>
    </row>
  </sheetData>
  <mergeCells count="12">
    <mergeCell ref="A1:J1"/>
    <mergeCell ref="A2:D2"/>
    <mergeCell ref="D4:J4"/>
    <mergeCell ref="A6:A9"/>
    <mergeCell ref="A11:A12"/>
    <mergeCell ref="A15:A16"/>
    <mergeCell ref="A18:A23"/>
    <mergeCell ref="A35:J35"/>
    <mergeCell ref="K35:N35"/>
    <mergeCell ref="A36:J36"/>
    <mergeCell ref="A37:J37"/>
    <mergeCell ref="A38:J38"/>
  </mergeCells>
  <printOptions headings="false" gridLines="false" gridLinesSet="true" horizontalCentered="true" verticalCentered="false"/>
  <pageMargins left="0.708333333333333" right="0.708333333333333" top="1.14166666666667" bottom="0.315277777777778" header="0.511805555555556" footer="0.511811023622047"/>
  <pageSetup paperSize="9" scale="8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271" width="5.56"/>
    <col collapsed="false" customWidth="true" hidden="false" outlineLevel="0" max="2" min="2" style="271" width="0.99"/>
    <col collapsed="false" customWidth="true" hidden="false" outlineLevel="0" max="3" min="3" style="272" width="31.85"/>
    <col collapsed="false" customWidth="true" hidden="false" outlineLevel="0" max="4" min="4" style="273" width="11.42"/>
    <col collapsed="false" customWidth="true" hidden="false" outlineLevel="0" max="5" min="5" style="273" width="0.7"/>
    <col collapsed="false" customWidth="true" hidden="false" outlineLevel="0" max="6" min="6" style="273" width="12.7"/>
    <col collapsed="false" customWidth="true" hidden="true" outlineLevel="0" max="7" min="7" style="273" width="12.85"/>
    <col collapsed="false" customWidth="true" hidden="false" outlineLevel="0" max="8" min="8" style="273" width="6.13"/>
    <col collapsed="false" customWidth="true" hidden="false" outlineLevel="0" max="9" min="9" style="271" width="10.56"/>
    <col collapsed="false" customWidth="true" hidden="false" outlineLevel="0" max="10" min="10" style="271" width="0.99"/>
    <col collapsed="false" customWidth="true" hidden="false" outlineLevel="0" max="11" min="11" style="271" width="15.13"/>
    <col collapsed="false" customWidth="true" hidden="false" outlineLevel="0" max="12" min="12" style="273" width="1.13"/>
    <col collapsed="false" customWidth="true" hidden="false" outlineLevel="0" max="13" min="13" style="273" width="13.85"/>
    <col collapsed="false" customWidth="true" hidden="false" outlineLevel="0" max="14" min="14" style="273" width="0.85"/>
    <col collapsed="false" customWidth="true" hidden="false" outlineLevel="0" max="15" min="15" style="273" width="12.42"/>
    <col collapsed="false" customWidth="true" hidden="false" outlineLevel="0" max="16" min="16" style="273" width="1.13"/>
    <col collapsed="false" customWidth="true" hidden="false" outlineLevel="0" max="17" min="17" style="273" width="14.14"/>
    <col collapsed="false" customWidth="true" hidden="false" outlineLevel="0" max="18" min="18" style="273" width="0.85"/>
    <col collapsed="false" customWidth="true" hidden="false" outlineLevel="0" max="19" min="19" style="273" width="13.28"/>
    <col collapsed="false" customWidth="true" hidden="false" outlineLevel="0" max="20" min="20" style="273" width="0.85"/>
    <col collapsed="false" customWidth="true" hidden="false" outlineLevel="0" max="21" min="21" style="271" width="14.99"/>
    <col collapsed="false" customWidth="false" hidden="false" outlineLevel="0" max="257" min="22" style="271" width="9.14"/>
  </cols>
  <sheetData>
    <row r="1" customFormat="false" ht="15.75" hidden="false" customHeight="true" outlineLevel="0" collapsed="false">
      <c r="A1" s="274" t="s">
        <v>164</v>
      </c>
      <c r="B1" s="274"/>
      <c r="C1" s="274"/>
      <c r="D1" s="274"/>
      <c r="E1" s="274"/>
      <c r="F1" s="274"/>
      <c r="G1" s="274"/>
      <c r="H1" s="274"/>
      <c r="I1" s="274"/>
      <c r="K1" s="275" t="s">
        <v>165</v>
      </c>
      <c r="L1" s="275"/>
      <c r="M1" s="275"/>
      <c r="N1" s="275"/>
      <c r="O1" s="275"/>
      <c r="P1" s="275"/>
      <c r="Q1" s="275"/>
      <c r="R1" s="275"/>
      <c r="S1" s="275"/>
      <c r="T1" s="275"/>
      <c r="U1" s="275"/>
    </row>
    <row r="2" customFormat="false" ht="15.75" hidden="false" customHeight="false" outlineLevel="0" collapsed="false">
      <c r="A2" s="276" t="s">
        <v>166</v>
      </c>
      <c r="B2" s="276"/>
      <c r="C2" s="276"/>
      <c r="D2" s="276"/>
      <c r="E2" s="276"/>
      <c r="F2" s="276"/>
      <c r="G2" s="276"/>
      <c r="H2" s="276"/>
      <c r="I2" s="276"/>
      <c r="J2" s="277"/>
      <c r="K2" s="278" t="s">
        <v>167</v>
      </c>
      <c r="L2" s="278"/>
      <c r="M2" s="278"/>
      <c r="N2" s="278"/>
      <c r="O2" s="278"/>
      <c r="P2" s="278"/>
      <c r="Q2" s="278"/>
      <c r="R2" s="278"/>
      <c r="S2" s="278"/>
      <c r="T2" s="278"/>
      <c r="U2" s="278"/>
    </row>
    <row r="3" customFormat="false" ht="15" hidden="false" customHeight="true" outlineLevel="0" collapsed="false">
      <c r="A3" s="279"/>
      <c r="B3" s="280"/>
      <c r="C3" s="281" t="s">
        <v>168</v>
      </c>
      <c r="D3" s="282" t="s">
        <v>169</v>
      </c>
      <c r="E3" s="282"/>
      <c r="F3" s="282"/>
      <c r="G3" s="282"/>
      <c r="H3" s="282"/>
      <c r="I3" s="282"/>
      <c r="J3" s="277"/>
      <c r="K3" s="283" t="s">
        <v>170</v>
      </c>
      <c r="L3" s="283"/>
      <c r="M3" s="283"/>
      <c r="N3" s="283"/>
      <c r="O3" s="283"/>
      <c r="P3" s="284"/>
      <c r="Q3" s="285" t="s">
        <v>171</v>
      </c>
      <c r="R3" s="285"/>
      <c r="S3" s="285"/>
      <c r="T3" s="285"/>
      <c r="U3" s="285"/>
    </row>
    <row r="4" customFormat="false" ht="15.75" hidden="false" customHeight="true" outlineLevel="0" collapsed="false">
      <c r="A4" s="286"/>
      <c r="B4" s="280"/>
      <c r="C4" s="287"/>
      <c r="D4" s="288" t="s">
        <v>3</v>
      </c>
      <c r="E4" s="289"/>
      <c r="F4" s="290" t="s">
        <v>4</v>
      </c>
      <c r="G4" s="289"/>
      <c r="H4" s="289"/>
      <c r="I4" s="291" t="s">
        <v>6</v>
      </c>
      <c r="J4" s="292"/>
      <c r="K4" s="288" t="s">
        <v>3</v>
      </c>
      <c r="L4" s="289"/>
      <c r="M4" s="288" t="s">
        <v>4</v>
      </c>
      <c r="N4" s="289"/>
      <c r="O4" s="288" t="s">
        <v>6</v>
      </c>
      <c r="P4" s="289"/>
      <c r="Q4" s="288" t="s">
        <v>3</v>
      </c>
      <c r="R4" s="289"/>
      <c r="S4" s="290" t="s">
        <v>4</v>
      </c>
      <c r="T4" s="289"/>
      <c r="U4" s="291" t="s">
        <v>6</v>
      </c>
    </row>
    <row r="5" s="301" customFormat="true" ht="15" hidden="false" customHeight="true" outlineLevel="0" collapsed="false">
      <c r="A5" s="293"/>
      <c r="B5" s="294"/>
      <c r="C5" s="295" t="s">
        <v>172</v>
      </c>
      <c r="D5" s="296" t="s">
        <v>173</v>
      </c>
      <c r="E5" s="297"/>
      <c r="F5" s="298" t="s">
        <v>174</v>
      </c>
      <c r="G5" s="297"/>
      <c r="H5" s="297"/>
      <c r="I5" s="299" t="s">
        <v>175</v>
      </c>
      <c r="J5" s="300"/>
      <c r="K5" s="296" t="s">
        <v>176</v>
      </c>
      <c r="L5" s="297"/>
      <c r="M5" s="296" t="s">
        <v>177</v>
      </c>
      <c r="N5" s="297"/>
      <c r="O5" s="296" t="s">
        <v>178</v>
      </c>
      <c r="P5" s="297"/>
      <c r="Q5" s="296" t="s">
        <v>179</v>
      </c>
      <c r="R5" s="297"/>
      <c r="S5" s="298" t="s">
        <v>180</v>
      </c>
      <c r="T5" s="297"/>
      <c r="U5" s="299" t="s">
        <v>181</v>
      </c>
    </row>
    <row r="6" customFormat="false" ht="14.25" hidden="false" customHeight="true" outlineLevel="0" collapsed="false">
      <c r="A6" s="286"/>
      <c r="B6" s="280"/>
      <c r="C6" s="302"/>
      <c r="D6" s="303" t="s">
        <v>182</v>
      </c>
      <c r="E6" s="303"/>
      <c r="F6" s="303"/>
      <c r="G6" s="303"/>
      <c r="H6" s="303"/>
      <c r="I6" s="303"/>
      <c r="J6" s="304"/>
      <c r="K6" s="303" t="s">
        <v>182</v>
      </c>
      <c r="L6" s="303"/>
      <c r="M6" s="303"/>
      <c r="N6" s="303"/>
      <c r="O6" s="303"/>
      <c r="P6" s="303"/>
      <c r="Q6" s="303"/>
      <c r="R6" s="303"/>
      <c r="S6" s="303"/>
      <c r="T6" s="303"/>
      <c r="U6" s="303"/>
    </row>
    <row r="7" customFormat="false" ht="15.75" hidden="false" customHeight="false" outlineLevel="0" collapsed="false">
      <c r="A7" s="305" t="n">
        <v>1</v>
      </c>
      <c r="B7" s="306"/>
      <c r="C7" s="307" t="s">
        <v>183</v>
      </c>
      <c r="D7" s="308"/>
      <c r="E7" s="309"/>
      <c r="F7" s="308"/>
      <c r="G7" s="309"/>
      <c r="H7" s="309"/>
      <c r="I7" s="310"/>
      <c r="J7" s="309"/>
      <c r="K7" s="308" t="s">
        <v>184</v>
      </c>
      <c r="L7" s="311"/>
      <c r="M7" s="308" t="s">
        <v>185</v>
      </c>
      <c r="N7" s="312"/>
      <c r="O7" s="310" t="s">
        <v>186</v>
      </c>
      <c r="P7" s="312"/>
      <c r="Q7" s="313" t="s">
        <v>187</v>
      </c>
      <c r="R7" s="311"/>
      <c r="S7" s="313" t="s">
        <v>188</v>
      </c>
      <c r="T7" s="311"/>
      <c r="U7" s="314" t="s">
        <v>189</v>
      </c>
    </row>
    <row r="8" customFormat="false" ht="13.5" hidden="false" customHeight="true" outlineLevel="0" collapsed="false">
      <c r="A8" s="305" t="n">
        <v>2</v>
      </c>
      <c r="B8" s="315"/>
      <c r="C8" s="287" t="s">
        <v>190</v>
      </c>
      <c r="D8" s="313"/>
      <c r="E8" s="316"/>
      <c r="F8" s="313"/>
      <c r="G8" s="316"/>
      <c r="H8" s="316"/>
      <c r="I8" s="317"/>
      <c r="J8" s="318"/>
      <c r="K8" s="313" t="s">
        <v>191</v>
      </c>
      <c r="L8" s="316"/>
      <c r="M8" s="313" t="s">
        <v>12</v>
      </c>
      <c r="N8" s="319"/>
      <c r="O8" s="317" t="s">
        <v>191</v>
      </c>
      <c r="P8" s="319"/>
      <c r="Q8" s="313" t="s">
        <v>192</v>
      </c>
      <c r="R8" s="316"/>
      <c r="S8" s="313" t="s">
        <v>12</v>
      </c>
      <c r="T8" s="316"/>
      <c r="U8" s="314" t="s">
        <v>192</v>
      </c>
    </row>
    <row r="9" customFormat="false" ht="15" hidden="false" customHeight="true" outlineLevel="0" collapsed="false">
      <c r="A9" s="305" t="n">
        <v>3</v>
      </c>
      <c r="B9" s="306"/>
      <c r="C9" s="320" t="s">
        <v>193</v>
      </c>
      <c r="D9" s="321"/>
      <c r="E9" s="309"/>
      <c r="F9" s="321"/>
      <c r="G9" s="309"/>
      <c r="H9" s="309"/>
      <c r="I9" s="322"/>
      <c r="J9" s="318"/>
      <c r="K9" s="321" t="s">
        <v>194</v>
      </c>
      <c r="L9" s="318"/>
      <c r="M9" s="321" t="s">
        <v>12</v>
      </c>
      <c r="N9" s="323"/>
      <c r="O9" s="322" t="s">
        <v>194</v>
      </c>
      <c r="P9" s="323"/>
      <c r="Q9" s="321" t="s">
        <v>195</v>
      </c>
      <c r="R9" s="318"/>
      <c r="S9" s="321" t="s">
        <v>12</v>
      </c>
      <c r="T9" s="318"/>
      <c r="U9" s="324" t="s">
        <v>195</v>
      </c>
    </row>
    <row r="10" customFormat="false" ht="13.5" hidden="false" customHeight="true" outlineLevel="0" collapsed="false">
      <c r="A10" s="305" t="n">
        <v>4</v>
      </c>
      <c r="B10" s="315"/>
      <c r="C10" s="287" t="s">
        <v>196</v>
      </c>
      <c r="D10" s="313"/>
      <c r="E10" s="316"/>
      <c r="F10" s="313"/>
      <c r="G10" s="316"/>
      <c r="H10" s="316"/>
      <c r="I10" s="317"/>
      <c r="J10" s="318"/>
      <c r="K10" s="313" t="s">
        <v>197</v>
      </c>
      <c r="L10" s="316"/>
      <c r="M10" s="313" t="s">
        <v>12</v>
      </c>
      <c r="N10" s="319"/>
      <c r="O10" s="317" t="s">
        <v>197</v>
      </c>
      <c r="P10" s="319"/>
      <c r="Q10" s="313" t="s">
        <v>198</v>
      </c>
      <c r="R10" s="316"/>
      <c r="S10" s="313" t="s">
        <v>12</v>
      </c>
      <c r="T10" s="316"/>
      <c r="U10" s="314" t="s">
        <v>198</v>
      </c>
    </row>
    <row r="11" customFormat="false" ht="14.25" hidden="false" customHeight="true" outlineLevel="0" collapsed="false">
      <c r="A11" s="305" t="n">
        <v>5</v>
      </c>
      <c r="B11" s="315"/>
      <c r="C11" s="287" t="s">
        <v>199</v>
      </c>
      <c r="D11" s="313"/>
      <c r="E11" s="316"/>
      <c r="F11" s="313"/>
      <c r="G11" s="316"/>
      <c r="H11" s="316"/>
      <c r="I11" s="317"/>
      <c r="J11" s="318"/>
      <c r="K11" s="313" t="s">
        <v>12</v>
      </c>
      <c r="L11" s="316"/>
      <c r="M11" s="313" t="s">
        <v>200</v>
      </c>
      <c r="N11" s="319"/>
      <c r="O11" s="317" t="s">
        <v>200</v>
      </c>
      <c r="P11" s="319"/>
      <c r="Q11" s="313" t="s">
        <v>12</v>
      </c>
      <c r="R11" s="319"/>
      <c r="S11" s="313" t="s">
        <v>201</v>
      </c>
      <c r="T11" s="319"/>
      <c r="U11" s="314" t="s">
        <v>201</v>
      </c>
    </row>
    <row r="12" customFormat="false" ht="14.25" hidden="false" customHeight="true" outlineLevel="0" collapsed="false">
      <c r="A12" s="305" t="n">
        <v>6</v>
      </c>
      <c r="B12" s="306"/>
      <c r="C12" s="287" t="s">
        <v>202</v>
      </c>
      <c r="D12" s="313"/>
      <c r="E12" s="316"/>
      <c r="F12" s="313"/>
      <c r="G12" s="316"/>
      <c r="H12" s="316"/>
      <c r="I12" s="317"/>
      <c r="J12" s="318"/>
      <c r="K12" s="313" t="s">
        <v>203</v>
      </c>
      <c r="L12" s="316"/>
      <c r="M12" s="313" t="n">
        <v>67.8</v>
      </c>
      <c r="N12" s="319"/>
      <c r="O12" s="317" t="s">
        <v>204</v>
      </c>
      <c r="P12" s="319"/>
      <c r="Q12" s="313" t="s">
        <v>205</v>
      </c>
      <c r="R12" s="316"/>
      <c r="S12" s="313" t="n">
        <v>59.52</v>
      </c>
      <c r="T12" s="316"/>
      <c r="U12" s="314" t="s">
        <v>206</v>
      </c>
    </row>
    <row r="13" customFormat="false" ht="12.75" hidden="false" customHeight="true" outlineLevel="0" collapsed="false">
      <c r="A13" s="305" t="n">
        <v>7</v>
      </c>
      <c r="B13" s="306"/>
      <c r="C13" s="320" t="s">
        <v>207</v>
      </c>
      <c r="D13" s="321"/>
      <c r="E13" s="309"/>
      <c r="F13" s="321"/>
      <c r="G13" s="309"/>
      <c r="H13" s="309"/>
      <c r="I13" s="322"/>
      <c r="J13" s="318"/>
      <c r="K13" s="321" t="n">
        <v>8.01</v>
      </c>
      <c r="L13" s="318"/>
      <c r="M13" s="321" t="s">
        <v>208</v>
      </c>
      <c r="N13" s="323"/>
      <c r="O13" s="322" t="s">
        <v>209</v>
      </c>
      <c r="P13" s="323"/>
      <c r="Q13" s="321" t="n">
        <v>3.33</v>
      </c>
      <c r="R13" s="318"/>
      <c r="S13" s="321" t="s">
        <v>210</v>
      </c>
      <c r="T13" s="318"/>
      <c r="U13" s="324" t="s">
        <v>211</v>
      </c>
    </row>
    <row r="14" customFormat="false" ht="15" hidden="false" customHeight="true" outlineLevel="0" collapsed="false">
      <c r="A14" s="305" t="n">
        <v>8</v>
      </c>
      <c r="B14" s="315"/>
      <c r="C14" s="287" t="s">
        <v>212</v>
      </c>
      <c r="D14" s="313"/>
      <c r="E14" s="316"/>
      <c r="F14" s="313"/>
      <c r="G14" s="316"/>
      <c r="H14" s="316"/>
      <c r="I14" s="317"/>
      <c r="J14" s="318"/>
      <c r="K14" s="313" t="s">
        <v>12</v>
      </c>
      <c r="L14" s="316"/>
      <c r="M14" s="313" t="s">
        <v>213</v>
      </c>
      <c r="N14" s="316"/>
      <c r="O14" s="317" t="s">
        <v>213</v>
      </c>
      <c r="P14" s="316"/>
      <c r="Q14" s="313" t="s">
        <v>12</v>
      </c>
      <c r="R14" s="316"/>
      <c r="S14" s="313" t="s">
        <v>214</v>
      </c>
      <c r="T14" s="316"/>
      <c r="U14" s="314" t="s">
        <v>214</v>
      </c>
    </row>
    <row r="15" customFormat="false" ht="15" hidden="false" customHeight="true" outlineLevel="0" collapsed="false">
      <c r="A15" s="305" t="n">
        <v>9</v>
      </c>
      <c r="B15" s="306"/>
      <c r="C15" s="320" t="s">
        <v>215</v>
      </c>
      <c r="D15" s="321"/>
      <c r="E15" s="309"/>
      <c r="F15" s="321"/>
      <c r="G15" s="309"/>
      <c r="H15" s="309"/>
      <c r="I15" s="322"/>
      <c r="J15" s="318"/>
      <c r="K15" s="321" t="s">
        <v>216</v>
      </c>
      <c r="L15" s="318"/>
      <c r="M15" s="321" t="n">
        <v>79.93</v>
      </c>
      <c r="N15" s="323"/>
      <c r="O15" s="322" t="s">
        <v>217</v>
      </c>
      <c r="P15" s="323"/>
      <c r="Q15" s="321" t="s">
        <v>218</v>
      </c>
      <c r="R15" s="318"/>
      <c r="S15" s="321" t="n">
        <v>32.49</v>
      </c>
      <c r="T15" s="323"/>
      <c r="U15" s="324" t="s">
        <v>219</v>
      </c>
    </row>
    <row r="16" customFormat="false" ht="29.25" hidden="false" customHeight="true" outlineLevel="0" collapsed="false">
      <c r="A16" s="305" t="n">
        <v>10</v>
      </c>
      <c r="B16" s="315"/>
      <c r="C16" s="287" t="s">
        <v>220</v>
      </c>
      <c r="D16" s="313"/>
      <c r="E16" s="316"/>
      <c r="F16" s="313"/>
      <c r="G16" s="316"/>
      <c r="H16" s="316"/>
      <c r="I16" s="317"/>
      <c r="J16" s="318"/>
      <c r="K16" s="313" t="s">
        <v>12</v>
      </c>
      <c r="L16" s="316"/>
      <c r="M16" s="313" t="s">
        <v>221</v>
      </c>
      <c r="N16" s="319"/>
      <c r="O16" s="317" t="s">
        <v>221</v>
      </c>
      <c r="P16" s="319"/>
      <c r="Q16" s="313" t="s">
        <v>12</v>
      </c>
      <c r="R16" s="316"/>
      <c r="S16" s="313" t="s">
        <v>222</v>
      </c>
      <c r="T16" s="319"/>
      <c r="U16" s="314" t="s">
        <v>222</v>
      </c>
    </row>
    <row r="17" customFormat="false" ht="17.25" hidden="false" customHeight="true" outlineLevel="0" collapsed="false">
      <c r="A17" s="305" t="n">
        <v>11</v>
      </c>
      <c r="B17" s="315"/>
      <c r="C17" s="287" t="s">
        <v>223</v>
      </c>
      <c r="D17" s="313"/>
      <c r="E17" s="316"/>
      <c r="F17" s="313"/>
      <c r="G17" s="316"/>
      <c r="H17" s="316"/>
      <c r="I17" s="317"/>
      <c r="J17" s="318"/>
      <c r="K17" s="313" t="s">
        <v>224</v>
      </c>
      <c r="L17" s="316"/>
      <c r="M17" s="313" t="s">
        <v>225</v>
      </c>
      <c r="N17" s="319"/>
      <c r="O17" s="317" t="s">
        <v>226</v>
      </c>
      <c r="P17" s="319"/>
      <c r="Q17" s="313" t="s">
        <v>227</v>
      </c>
      <c r="R17" s="316"/>
      <c r="S17" s="313" t="s">
        <v>228</v>
      </c>
      <c r="T17" s="319"/>
      <c r="U17" s="314" t="s">
        <v>229</v>
      </c>
    </row>
    <row r="18" customFormat="false" ht="15" hidden="false" customHeight="true" outlineLevel="0" collapsed="false">
      <c r="A18" s="305" t="n">
        <v>12</v>
      </c>
      <c r="B18" s="306"/>
      <c r="C18" s="320" t="s">
        <v>230</v>
      </c>
      <c r="D18" s="321"/>
      <c r="E18" s="309"/>
      <c r="F18" s="321"/>
      <c r="G18" s="309"/>
      <c r="H18" s="309"/>
      <c r="I18" s="322"/>
      <c r="J18" s="318"/>
      <c r="K18" s="321" t="n">
        <v>71.62</v>
      </c>
      <c r="L18" s="318"/>
      <c r="M18" s="321" t="s">
        <v>231</v>
      </c>
      <c r="N18" s="323"/>
      <c r="O18" s="322" t="s">
        <v>232</v>
      </c>
      <c r="P18" s="323"/>
      <c r="Q18" s="321" t="n">
        <v>46.83</v>
      </c>
      <c r="R18" s="318"/>
      <c r="S18" s="321" t="s">
        <v>233</v>
      </c>
      <c r="T18" s="323"/>
      <c r="U18" s="324" t="s">
        <v>234</v>
      </c>
    </row>
    <row r="19" customFormat="false" ht="30" hidden="false" customHeight="false" outlineLevel="0" collapsed="false">
      <c r="A19" s="305" t="n">
        <v>13</v>
      </c>
      <c r="B19" s="315"/>
      <c r="C19" s="287" t="s">
        <v>235</v>
      </c>
      <c r="D19" s="313"/>
      <c r="E19" s="316"/>
      <c r="F19" s="313"/>
      <c r="G19" s="316"/>
      <c r="H19" s="316"/>
      <c r="I19" s="317"/>
      <c r="J19" s="318"/>
      <c r="K19" s="313" t="s">
        <v>12</v>
      </c>
      <c r="L19" s="316"/>
      <c r="M19" s="313" t="s">
        <v>236</v>
      </c>
      <c r="N19" s="319"/>
      <c r="O19" s="317" t="s">
        <v>236</v>
      </c>
      <c r="P19" s="319"/>
      <c r="Q19" s="313" t="s">
        <v>12</v>
      </c>
      <c r="R19" s="316"/>
      <c r="S19" s="313" t="s">
        <v>237</v>
      </c>
      <c r="T19" s="319"/>
      <c r="U19" s="314" t="s">
        <v>237</v>
      </c>
    </row>
    <row r="20" customFormat="false" ht="15" hidden="false" customHeight="true" outlineLevel="0" collapsed="false">
      <c r="A20" s="305" t="n">
        <v>14</v>
      </c>
      <c r="B20" s="315"/>
      <c r="C20" s="287" t="s">
        <v>238</v>
      </c>
      <c r="D20" s="313"/>
      <c r="E20" s="316"/>
      <c r="F20" s="313"/>
      <c r="G20" s="316"/>
      <c r="H20" s="316"/>
      <c r="I20" s="317"/>
      <c r="J20" s="318"/>
      <c r="K20" s="313" t="n">
        <v>5.5</v>
      </c>
      <c r="L20" s="316"/>
      <c r="M20" s="313" t="s">
        <v>239</v>
      </c>
      <c r="N20" s="316"/>
      <c r="O20" s="317" t="s">
        <v>240</v>
      </c>
      <c r="P20" s="316"/>
      <c r="Q20" s="313" t="n">
        <v>4.62</v>
      </c>
      <c r="R20" s="316"/>
      <c r="S20" s="313" t="s">
        <v>241</v>
      </c>
      <c r="T20" s="316"/>
      <c r="U20" s="314" t="s">
        <v>242</v>
      </c>
    </row>
    <row r="21" customFormat="false" ht="15" hidden="false" customHeight="true" outlineLevel="0" collapsed="false">
      <c r="A21" s="305" t="n">
        <v>15</v>
      </c>
      <c r="B21" s="315"/>
      <c r="C21" s="287" t="s">
        <v>243</v>
      </c>
      <c r="D21" s="313"/>
      <c r="E21" s="316"/>
      <c r="F21" s="313"/>
      <c r="G21" s="316"/>
      <c r="H21" s="316"/>
      <c r="I21" s="317"/>
      <c r="J21" s="318"/>
      <c r="K21" s="313" t="s">
        <v>244</v>
      </c>
      <c r="L21" s="316"/>
      <c r="M21" s="313" t="s">
        <v>245</v>
      </c>
      <c r="N21" s="316"/>
      <c r="O21" s="317" t="s">
        <v>246</v>
      </c>
      <c r="P21" s="316"/>
      <c r="Q21" s="313" t="n">
        <v>47.17</v>
      </c>
      <c r="R21" s="316"/>
      <c r="S21" s="313" t="n">
        <v>54.01</v>
      </c>
      <c r="T21" s="316"/>
      <c r="U21" s="314" t="s">
        <v>247</v>
      </c>
    </row>
    <row r="22" customFormat="false" ht="15.75" hidden="false" customHeight="false" outlineLevel="0" collapsed="false">
      <c r="A22" s="305" t="n">
        <v>16</v>
      </c>
      <c r="B22" s="315"/>
      <c r="C22" s="287" t="s">
        <v>248</v>
      </c>
      <c r="D22" s="313"/>
      <c r="E22" s="316"/>
      <c r="F22" s="313"/>
      <c r="G22" s="316"/>
      <c r="H22" s="316"/>
      <c r="I22" s="317"/>
      <c r="J22" s="318"/>
      <c r="K22" s="313" t="s">
        <v>12</v>
      </c>
      <c r="L22" s="316"/>
      <c r="M22" s="313" t="s">
        <v>249</v>
      </c>
      <c r="N22" s="316"/>
      <c r="O22" s="317" t="s">
        <v>249</v>
      </c>
      <c r="P22" s="316"/>
      <c r="Q22" s="313" t="s">
        <v>12</v>
      </c>
      <c r="R22" s="316"/>
      <c r="S22" s="313" t="s">
        <v>250</v>
      </c>
      <c r="T22" s="316"/>
      <c r="U22" s="314" t="s">
        <v>250</v>
      </c>
    </row>
    <row r="23" customFormat="false" ht="28.5" hidden="false" customHeight="true" outlineLevel="0" collapsed="false">
      <c r="A23" s="305" t="n">
        <v>17</v>
      </c>
      <c r="B23" s="315"/>
      <c r="C23" s="287" t="s">
        <v>251</v>
      </c>
      <c r="D23" s="313"/>
      <c r="E23" s="316"/>
      <c r="F23" s="313"/>
      <c r="G23" s="316"/>
      <c r="H23" s="316"/>
      <c r="I23" s="317"/>
      <c r="J23" s="318"/>
      <c r="K23" s="313" t="s">
        <v>252</v>
      </c>
      <c r="L23" s="316"/>
      <c r="M23" s="313" t="n">
        <v>51.88</v>
      </c>
      <c r="N23" s="316"/>
      <c r="O23" s="317" t="s">
        <v>253</v>
      </c>
      <c r="P23" s="316"/>
      <c r="Q23" s="313" t="n">
        <v>98.59</v>
      </c>
      <c r="R23" s="316"/>
      <c r="S23" s="313" t="n">
        <v>53.08</v>
      </c>
      <c r="T23" s="316"/>
      <c r="U23" s="314" t="s">
        <v>254</v>
      </c>
    </row>
    <row r="24" customFormat="false" ht="15" hidden="false" customHeight="true" outlineLevel="0" collapsed="false">
      <c r="A24" s="305" t="n">
        <v>18</v>
      </c>
      <c r="B24" s="306"/>
      <c r="C24" s="320" t="s">
        <v>255</v>
      </c>
      <c r="D24" s="321"/>
      <c r="E24" s="318"/>
      <c r="F24" s="321"/>
      <c r="G24" s="318"/>
      <c r="H24" s="318"/>
      <c r="I24" s="322"/>
      <c r="J24" s="318"/>
      <c r="K24" s="321" t="s">
        <v>12</v>
      </c>
      <c r="L24" s="318"/>
      <c r="M24" s="321" t="s">
        <v>256</v>
      </c>
      <c r="N24" s="318"/>
      <c r="O24" s="322" t="s">
        <v>256</v>
      </c>
      <c r="P24" s="318"/>
      <c r="Q24" s="321" t="s">
        <v>12</v>
      </c>
      <c r="R24" s="318"/>
      <c r="S24" s="321" t="n">
        <v>37.4</v>
      </c>
      <c r="T24" s="318"/>
      <c r="U24" s="321" t="n">
        <v>37.4</v>
      </c>
    </row>
    <row r="25" customFormat="false" ht="15" hidden="false" customHeight="true" outlineLevel="0" collapsed="false">
      <c r="A25" s="305" t="n">
        <v>19</v>
      </c>
      <c r="B25" s="315"/>
      <c r="C25" s="287" t="s">
        <v>257</v>
      </c>
      <c r="D25" s="313"/>
      <c r="E25" s="316"/>
      <c r="F25" s="313"/>
      <c r="G25" s="316"/>
      <c r="H25" s="316"/>
      <c r="I25" s="317"/>
      <c r="J25" s="318"/>
      <c r="K25" s="313" t="s">
        <v>258</v>
      </c>
      <c r="L25" s="316"/>
      <c r="M25" s="313" t="s">
        <v>12</v>
      </c>
      <c r="N25" s="319"/>
      <c r="O25" s="317" t="s">
        <v>258</v>
      </c>
      <c r="P25" s="319"/>
      <c r="Q25" s="313" t="s">
        <v>259</v>
      </c>
      <c r="R25" s="316"/>
      <c r="S25" s="313" t="s">
        <v>12</v>
      </c>
      <c r="T25" s="319"/>
      <c r="U25" s="314" t="s">
        <v>259</v>
      </c>
    </row>
    <row r="26" customFormat="false" ht="15" hidden="false" customHeight="true" outlineLevel="0" collapsed="false">
      <c r="A26" s="305" t="n">
        <v>20</v>
      </c>
      <c r="B26" s="315"/>
      <c r="C26" s="287" t="s">
        <v>260</v>
      </c>
      <c r="D26" s="313"/>
      <c r="E26" s="316"/>
      <c r="F26" s="313"/>
      <c r="G26" s="316"/>
      <c r="H26" s="316"/>
      <c r="I26" s="317"/>
      <c r="J26" s="318"/>
      <c r="K26" s="313" t="s">
        <v>261</v>
      </c>
      <c r="L26" s="316"/>
      <c r="M26" s="313" t="n">
        <v>1.18</v>
      </c>
      <c r="N26" s="319"/>
      <c r="O26" s="317" t="s">
        <v>262</v>
      </c>
      <c r="P26" s="319"/>
      <c r="Q26" s="313" t="s">
        <v>263</v>
      </c>
      <c r="R26" s="316"/>
      <c r="S26" s="313" t="n">
        <v>9.22</v>
      </c>
      <c r="T26" s="319"/>
      <c r="U26" s="314" t="s">
        <v>264</v>
      </c>
    </row>
    <row r="27" customFormat="false" ht="15" hidden="false" customHeight="true" outlineLevel="0" collapsed="false">
      <c r="A27" s="325" t="n">
        <v>21</v>
      </c>
      <c r="B27" s="306"/>
      <c r="C27" s="320" t="s">
        <v>265</v>
      </c>
      <c r="D27" s="321"/>
      <c r="E27" s="318"/>
      <c r="F27" s="321"/>
      <c r="G27" s="318"/>
      <c r="H27" s="318"/>
      <c r="I27" s="322"/>
      <c r="J27" s="318"/>
      <c r="K27" s="321" t="s">
        <v>12</v>
      </c>
      <c r="L27" s="318"/>
      <c r="M27" s="321" t="s">
        <v>266</v>
      </c>
      <c r="N27" s="318"/>
      <c r="O27" s="322" t="s">
        <v>266</v>
      </c>
      <c r="P27" s="318"/>
      <c r="Q27" s="321" t="s">
        <v>12</v>
      </c>
      <c r="R27" s="318"/>
      <c r="S27" s="321" t="n">
        <v>94.98</v>
      </c>
      <c r="T27" s="318"/>
      <c r="U27" s="324" t="n">
        <v>94.98</v>
      </c>
    </row>
    <row r="28" customFormat="false" ht="14.25" hidden="false" customHeight="true" outlineLevel="0" collapsed="false">
      <c r="A28" s="305" t="n">
        <v>22</v>
      </c>
      <c r="B28" s="315"/>
      <c r="C28" s="287" t="s">
        <v>267</v>
      </c>
      <c r="D28" s="313"/>
      <c r="E28" s="316"/>
      <c r="F28" s="313"/>
      <c r="G28" s="316"/>
      <c r="H28" s="316"/>
      <c r="I28" s="317"/>
      <c r="J28" s="318"/>
      <c r="K28" s="313" t="s">
        <v>268</v>
      </c>
      <c r="L28" s="316"/>
      <c r="M28" s="313" t="n">
        <v>3.1</v>
      </c>
      <c r="N28" s="316"/>
      <c r="O28" s="317" t="s">
        <v>269</v>
      </c>
      <c r="P28" s="316"/>
      <c r="Q28" s="313" t="n">
        <v>97.11</v>
      </c>
      <c r="R28" s="316"/>
      <c r="S28" s="313" t="n">
        <v>3.49</v>
      </c>
      <c r="T28" s="316"/>
      <c r="U28" s="314" t="s">
        <v>270</v>
      </c>
    </row>
    <row r="29" customFormat="false" ht="15.75" hidden="false" customHeight="true" outlineLevel="0" collapsed="false">
      <c r="A29" s="305" t="n">
        <v>23</v>
      </c>
      <c r="B29" s="315"/>
      <c r="C29" s="287" t="s">
        <v>271</v>
      </c>
      <c r="D29" s="313"/>
      <c r="E29" s="316"/>
      <c r="F29" s="313"/>
      <c r="G29" s="316"/>
      <c r="H29" s="316"/>
      <c r="I29" s="317"/>
      <c r="J29" s="318"/>
      <c r="K29" s="313" t="s">
        <v>12</v>
      </c>
      <c r="L29" s="316"/>
      <c r="M29" s="313" t="s">
        <v>272</v>
      </c>
      <c r="N29" s="316"/>
      <c r="O29" s="317" t="s">
        <v>272</v>
      </c>
      <c r="P29" s="316"/>
      <c r="Q29" s="313" t="s">
        <v>12</v>
      </c>
      <c r="R29" s="316"/>
      <c r="S29" s="313" t="s">
        <v>273</v>
      </c>
      <c r="T29" s="316"/>
      <c r="U29" s="314" t="s">
        <v>273</v>
      </c>
    </row>
    <row r="30" customFormat="false" ht="15" hidden="false" customHeight="true" outlineLevel="0" collapsed="false">
      <c r="A30" s="305" t="n">
        <v>24</v>
      </c>
      <c r="B30" s="326"/>
      <c r="C30" s="327" t="s">
        <v>274</v>
      </c>
      <c r="D30" s="328"/>
      <c r="E30" s="311"/>
      <c r="F30" s="328"/>
      <c r="G30" s="311"/>
      <c r="H30" s="311"/>
      <c r="I30" s="329"/>
      <c r="J30" s="318"/>
      <c r="K30" s="328" t="n">
        <v>72.03</v>
      </c>
      <c r="L30" s="311"/>
      <c r="M30" s="328" t="n">
        <v>29.89</v>
      </c>
      <c r="N30" s="311"/>
      <c r="O30" s="329" t="s">
        <v>275</v>
      </c>
      <c r="P30" s="311"/>
      <c r="Q30" s="328" t="s">
        <v>276</v>
      </c>
      <c r="R30" s="311"/>
      <c r="S30" s="328" t="n">
        <v>17.53</v>
      </c>
      <c r="T30" s="311"/>
      <c r="U30" s="330" t="s">
        <v>277</v>
      </c>
    </row>
    <row r="31" customFormat="false" ht="14.25" hidden="false" customHeight="true" outlineLevel="0" collapsed="false">
      <c r="A31" s="325" t="n">
        <v>25</v>
      </c>
      <c r="B31" s="326"/>
      <c r="C31" s="327" t="s">
        <v>278</v>
      </c>
      <c r="D31" s="328"/>
      <c r="E31" s="311"/>
      <c r="F31" s="328"/>
      <c r="G31" s="311"/>
      <c r="H31" s="311"/>
      <c r="I31" s="329"/>
      <c r="J31" s="318"/>
      <c r="K31" s="328" t="s">
        <v>279</v>
      </c>
      <c r="L31" s="311"/>
      <c r="M31" s="328" t="s">
        <v>12</v>
      </c>
      <c r="N31" s="311"/>
      <c r="O31" s="329" t="s">
        <v>279</v>
      </c>
      <c r="P31" s="311"/>
      <c r="Q31" s="328" t="n">
        <v>63.57</v>
      </c>
      <c r="R31" s="311"/>
      <c r="S31" s="328" t="s">
        <v>12</v>
      </c>
      <c r="T31" s="311"/>
      <c r="U31" s="328" t="n">
        <v>63.57</v>
      </c>
    </row>
    <row r="32" customFormat="false" ht="15.75" hidden="false" customHeight="false" outlineLevel="0" collapsed="false">
      <c r="A32" s="325" t="n">
        <v>26</v>
      </c>
      <c r="B32" s="326"/>
      <c r="C32" s="327" t="s">
        <v>280</v>
      </c>
      <c r="D32" s="328"/>
      <c r="E32" s="311"/>
      <c r="F32" s="328"/>
      <c r="G32" s="311"/>
      <c r="H32" s="311"/>
      <c r="I32" s="329"/>
      <c r="J32" s="318"/>
      <c r="K32" s="328" t="s">
        <v>12</v>
      </c>
      <c r="L32" s="311"/>
      <c r="M32" s="328" t="n">
        <v>96.88</v>
      </c>
      <c r="N32" s="311"/>
      <c r="O32" s="329" t="n">
        <v>96.88</v>
      </c>
      <c r="P32" s="311"/>
      <c r="Q32" s="328" t="s">
        <v>12</v>
      </c>
      <c r="R32" s="311"/>
      <c r="S32" s="328" t="n">
        <v>60.69</v>
      </c>
      <c r="T32" s="311"/>
      <c r="U32" s="328" t="n">
        <v>60.69</v>
      </c>
    </row>
    <row r="33" customFormat="false" ht="13.5" hidden="false" customHeight="true" outlineLevel="0" collapsed="false">
      <c r="A33" s="325" t="n">
        <v>27</v>
      </c>
      <c r="B33" s="326"/>
      <c r="C33" s="327" t="s">
        <v>281</v>
      </c>
      <c r="D33" s="328"/>
      <c r="E33" s="311"/>
      <c r="F33" s="328"/>
      <c r="G33" s="311"/>
      <c r="H33" s="311"/>
      <c r="I33" s="329"/>
      <c r="J33" s="318"/>
      <c r="K33" s="328" t="n">
        <v>78.36</v>
      </c>
      <c r="L33" s="311"/>
      <c r="M33" s="328" t="n">
        <v>16.92</v>
      </c>
      <c r="N33" s="311"/>
      <c r="O33" s="329" t="n">
        <v>95.28</v>
      </c>
      <c r="P33" s="311"/>
      <c r="Q33" s="328" t="n">
        <v>61.15</v>
      </c>
      <c r="R33" s="311"/>
      <c r="S33" s="328" t="n">
        <v>29.01</v>
      </c>
      <c r="T33" s="311"/>
      <c r="U33" s="328" t="n">
        <v>90.16</v>
      </c>
    </row>
    <row r="34" customFormat="false" ht="15" hidden="false" customHeight="true" outlineLevel="0" collapsed="false">
      <c r="A34" s="325" t="n">
        <v>28</v>
      </c>
      <c r="B34" s="326"/>
      <c r="C34" s="327" t="s">
        <v>282</v>
      </c>
      <c r="D34" s="328"/>
      <c r="E34" s="311"/>
      <c r="F34" s="328"/>
      <c r="G34" s="311"/>
      <c r="H34" s="311"/>
      <c r="I34" s="329"/>
      <c r="J34" s="318"/>
      <c r="K34" s="328"/>
      <c r="L34" s="311"/>
      <c r="M34" s="328" t="n">
        <v>81.53</v>
      </c>
      <c r="N34" s="311"/>
      <c r="O34" s="329" t="n">
        <v>81.53</v>
      </c>
      <c r="P34" s="311"/>
      <c r="Q34" s="328" t="s">
        <v>12</v>
      </c>
      <c r="R34" s="311"/>
      <c r="S34" s="328" t="s">
        <v>283</v>
      </c>
      <c r="T34" s="311"/>
      <c r="U34" s="330" t="s">
        <v>283</v>
      </c>
    </row>
    <row r="35" customFormat="false" ht="13.5" hidden="false" customHeight="true" outlineLevel="0" collapsed="false">
      <c r="A35" s="325" t="n">
        <v>29</v>
      </c>
      <c r="B35" s="306"/>
      <c r="C35" s="320" t="s">
        <v>284</v>
      </c>
      <c r="D35" s="321"/>
      <c r="E35" s="318"/>
      <c r="F35" s="321"/>
      <c r="G35" s="318"/>
      <c r="H35" s="318"/>
      <c r="I35" s="322"/>
      <c r="J35" s="318"/>
      <c r="K35" s="321" t="n">
        <v>0.08</v>
      </c>
      <c r="L35" s="311"/>
      <c r="M35" s="321" t="n">
        <v>78.18</v>
      </c>
      <c r="N35" s="311"/>
      <c r="O35" s="322" t="n">
        <v>78.26</v>
      </c>
      <c r="P35" s="311"/>
      <c r="Q35" s="328" t="n">
        <v>1.5</v>
      </c>
      <c r="R35" s="311"/>
      <c r="S35" s="328" t="n">
        <v>71.77</v>
      </c>
      <c r="T35" s="311"/>
      <c r="U35" s="328" t="n">
        <v>73.27</v>
      </c>
    </row>
    <row r="36" customFormat="false" ht="15" hidden="false" customHeight="true" outlineLevel="0" collapsed="false">
      <c r="A36" s="305" t="n">
        <v>30</v>
      </c>
      <c r="B36" s="315"/>
      <c r="C36" s="287" t="s">
        <v>285</v>
      </c>
      <c r="D36" s="313"/>
      <c r="E36" s="316"/>
      <c r="F36" s="313"/>
      <c r="G36" s="316"/>
      <c r="H36" s="316"/>
      <c r="I36" s="317"/>
      <c r="J36" s="318"/>
      <c r="K36" s="313" t="n">
        <v>17.24</v>
      </c>
      <c r="L36" s="311"/>
      <c r="M36" s="313" t="n">
        <v>59.4</v>
      </c>
      <c r="N36" s="311"/>
      <c r="O36" s="317" t="n">
        <v>76.64</v>
      </c>
      <c r="P36" s="311"/>
      <c r="Q36" s="328" t="n">
        <v>20.55</v>
      </c>
      <c r="R36" s="311"/>
      <c r="S36" s="328" t="n">
        <v>71.29</v>
      </c>
      <c r="T36" s="311"/>
      <c r="U36" s="328" t="n">
        <v>91.84</v>
      </c>
    </row>
    <row r="37" customFormat="false" ht="16.5" hidden="false" customHeight="true" outlineLevel="0" collapsed="false">
      <c r="A37" s="305" t="n">
        <v>31</v>
      </c>
      <c r="B37" s="315"/>
      <c r="C37" s="287" t="s">
        <v>286</v>
      </c>
      <c r="D37" s="313"/>
      <c r="E37" s="316"/>
      <c r="F37" s="313"/>
      <c r="G37" s="316"/>
      <c r="H37" s="316"/>
      <c r="I37" s="317"/>
      <c r="J37" s="318"/>
      <c r="K37" s="313" t="s">
        <v>12</v>
      </c>
      <c r="L37" s="316"/>
      <c r="M37" s="313" t="n">
        <v>72.95</v>
      </c>
      <c r="N37" s="316"/>
      <c r="O37" s="317" t="n">
        <v>72.95</v>
      </c>
      <c r="P37" s="316"/>
      <c r="Q37" s="313" t="s">
        <v>12</v>
      </c>
      <c r="R37" s="316"/>
      <c r="S37" s="313" t="n">
        <v>73.98</v>
      </c>
      <c r="T37" s="316"/>
      <c r="U37" s="313" t="n">
        <v>73.98</v>
      </c>
    </row>
    <row r="38" customFormat="false" ht="12.75" hidden="false" customHeight="true" outlineLevel="0" collapsed="false">
      <c r="A38" s="305" t="n">
        <v>32</v>
      </c>
      <c r="B38" s="315"/>
      <c r="C38" s="287" t="s">
        <v>83</v>
      </c>
      <c r="D38" s="313"/>
      <c r="E38" s="316"/>
      <c r="F38" s="313"/>
      <c r="G38" s="316"/>
      <c r="H38" s="316"/>
      <c r="I38" s="317"/>
      <c r="J38" s="318"/>
      <c r="K38" s="313" t="n">
        <v>0.41</v>
      </c>
      <c r="L38" s="316"/>
      <c r="M38" s="313" t="n">
        <v>71.73</v>
      </c>
      <c r="N38" s="316"/>
      <c r="O38" s="317" t="n">
        <v>72.14</v>
      </c>
      <c r="P38" s="316"/>
      <c r="Q38" s="313" t="n">
        <v>11.39</v>
      </c>
      <c r="R38" s="316"/>
      <c r="S38" s="313" t="n">
        <v>26.85</v>
      </c>
      <c r="T38" s="316"/>
      <c r="U38" s="313" t="n">
        <v>38.24</v>
      </c>
    </row>
    <row r="39" customFormat="false" ht="14.25" hidden="false" customHeight="true" outlineLevel="0" collapsed="false">
      <c r="A39" s="305" t="n">
        <v>33</v>
      </c>
      <c r="B39" s="306"/>
      <c r="C39" s="320" t="s">
        <v>287</v>
      </c>
      <c r="D39" s="321"/>
      <c r="E39" s="309"/>
      <c r="F39" s="321"/>
      <c r="G39" s="309"/>
      <c r="H39" s="309"/>
      <c r="I39" s="322"/>
      <c r="J39" s="318"/>
      <c r="K39" s="321" t="s">
        <v>12</v>
      </c>
      <c r="L39" s="318"/>
      <c r="M39" s="321" t="n">
        <v>67.43</v>
      </c>
      <c r="N39" s="318"/>
      <c r="O39" s="322" t="n">
        <v>67.43</v>
      </c>
      <c r="P39" s="318"/>
      <c r="Q39" s="321" t="s">
        <v>12</v>
      </c>
      <c r="R39" s="318"/>
      <c r="S39" s="321" t="s">
        <v>288</v>
      </c>
      <c r="T39" s="318"/>
      <c r="U39" s="324" t="s">
        <v>288</v>
      </c>
    </row>
    <row r="40" customFormat="false" ht="13.5" hidden="false" customHeight="true" outlineLevel="0" collapsed="false">
      <c r="A40" s="305" t="n">
        <v>34</v>
      </c>
      <c r="B40" s="315"/>
      <c r="C40" s="287" t="s">
        <v>289</v>
      </c>
      <c r="D40" s="313"/>
      <c r="E40" s="316"/>
      <c r="F40" s="313"/>
      <c r="G40" s="316"/>
      <c r="H40" s="316"/>
      <c r="I40" s="317"/>
      <c r="J40" s="318"/>
      <c r="K40" s="313" t="n">
        <v>65.57</v>
      </c>
      <c r="L40" s="316"/>
      <c r="M40" s="313" t="s">
        <v>12</v>
      </c>
      <c r="N40" s="316"/>
      <c r="O40" s="317" t="n">
        <v>65.57</v>
      </c>
      <c r="P40" s="316"/>
      <c r="Q40" s="313" t="n">
        <v>63.31</v>
      </c>
      <c r="R40" s="316"/>
      <c r="S40" s="313" t="s">
        <v>12</v>
      </c>
      <c r="T40" s="316"/>
      <c r="U40" s="313" t="n">
        <v>63.31</v>
      </c>
    </row>
    <row r="41" customFormat="false" ht="15" hidden="false" customHeight="true" outlineLevel="0" collapsed="false">
      <c r="A41" s="305" t="n">
        <v>35</v>
      </c>
      <c r="B41" s="315"/>
      <c r="C41" s="287" t="s">
        <v>290</v>
      </c>
      <c r="D41" s="313"/>
      <c r="E41" s="316"/>
      <c r="F41" s="313"/>
      <c r="G41" s="316"/>
      <c r="H41" s="316"/>
      <c r="I41" s="317"/>
      <c r="J41" s="318"/>
      <c r="K41" s="313" t="n">
        <v>5.73</v>
      </c>
      <c r="L41" s="316"/>
      <c r="M41" s="313" t="n">
        <v>59.53</v>
      </c>
      <c r="N41" s="316"/>
      <c r="O41" s="317" t="n">
        <v>65.26</v>
      </c>
      <c r="P41" s="316"/>
      <c r="Q41" s="313" t="n">
        <v>2.43</v>
      </c>
      <c r="R41" s="316"/>
      <c r="S41" s="313" t="n">
        <v>52.61</v>
      </c>
      <c r="T41" s="316"/>
      <c r="U41" s="313" t="n">
        <v>55.04</v>
      </c>
    </row>
    <row r="42" customFormat="false" ht="15" hidden="false" customHeight="true" outlineLevel="0" collapsed="false">
      <c r="A42" s="325" t="n">
        <v>36</v>
      </c>
      <c r="B42" s="306"/>
      <c r="C42" s="320" t="s">
        <v>291</v>
      </c>
      <c r="D42" s="321"/>
      <c r="E42" s="318"/>
      <c r="F42" s="321"/>
      <c r="G42" s="318"/>
      <c r="H42" s="318"/>
      <c r="I42" s="322"/>
      <c r="J42" s="318"/>
      <c r="K42" s="321" t="n">
        <v>51.4</v>
      </c>
      <c r="L42" s="318"/>
      <c r="M42" s="321" t="n">
        <v>11.31</v>
      </c>
      <c r="N42" s="318"/>
      <c r="O42" s="322" t="n">
        <v>62.71</v>
      </c>
      <c r="P42" s="318"/>
      <c r="Q42" s="321" t="n">
        <v>52.25</v>
      </c>
      <c r="R42" s="318"/>
      <c r="S42" s="321" t="n">
        <v>8.49</v>
      </c>
      <c r="T42" s="318"/>
      <c r="U42" s="321" t="n">
        <v>60.74</v>
      </c>
    </row>
    <row r="43" customFormat="false" ht="13.5" hidden="false" customHeight="true" outlineLevel="0" collapsed="false">
      <c r="A43" s="305" t="n">
        <v>37</v>
      </c>
      <c r="B43" s="315"/>
      <c r="C43" s="287" t="s">
        <v>292</v>
      </c>
      <c r="D43" s="313"/>
      <c r="E43" s="316"/>
      <c r="F43" s="313"/>
      <c r="G43" s="316"/>
      <c r="H43" s="316"/>
      <c r="I43" s="317"/>
      <c r="J43" s="318"/>
      <c r="K43" s="313" t="s">
        <v>12</v>
      </c>
      <c r="L43" s="316"/>
      <c r="M43" s="313" t="n">
        <v>61.88</v>
      </c>
      <c r="N43" s="316"/>
      <c r="O43" s="317" t="n">
        <v>61.88</v>
      </c>
      <c r="P43" s="316"/>
      <c r="Q43" s="313" t="s">
        <v>12</v>
      </c>
      <c r="R43" s="316"/>
      <c r="S43" s="313" t="n">
        <v>87.88</v>
      </c>
      <c r="T43" s="316"/>
      <c r="U43" s="313" t="n">
        <v>87.88</v>
      </c>
    </row>
    <row r="44" customFormat="false" ht="15" hidden="false" customHeight="true" outlineLevel="0" collapsed="false">
      <c r="A44" s="331"/>
      <c r="B44" s="331"/>
      <c r="C44" s="332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</row>
    <row r="45" customFormat="false" ht="15.75" hidden="false" customHeight="false" outlineLevel="0" collapsed="false">
      <c r="A45" s="274" t="s">
        <v>293</v>
      </c>
      <c r="B45" s="274"/>
      <c r="C45" s="274"/>
      <c r="D45" s="274"/>
      <c r="E45" s="274"/>
      <c r="F45" s="274"/>
      <c r="G45" s="274"/>
      <c r="H45" s="274"/>
      <c r="I45" s="274"/>
      <c r="K45" s="275" t="s">
        <v>294</v>
      </c>
      <c r="L45" s="275"/>
      <c r="M45" s="275"/>
      <c r="N45" s="275"/>
      <c r="O45" s="275"/>
      <c r="P45" s="275"/>
      <c r="Q45" s="275"/>
      <c r="R45" s="275"/>
      <c r="S45" s="275"/>
      <c r="T45" s="275"/>
      <c r="U45" s="275"/>
    </row>
    <row r="46" customFormat="false" ht="15.75" hidden="false" customHeight="false" outlineLevel="0" collapsed="false">
      <c r="A46" s="276" t="s">
        <v>166</v>
      </c>
      <c r="B46" s="276"/>
      <c r="C46" s="276"/>
      <c r="D46" s="276"/>
      <c r="E46" s="276"/>
      <c r="F46" s="276"/>
      <c r="G46" s="276"/>
      <c r="H46" s="276"/>
      <c r="I46" s="276"/>
      <c r="J46" s="277"/>
      <c r="K46" s="278" t="s">
        <v>295</v>
      </c>
      <c r="L46" s="278"/>
      <c r="M46" s="278"/>
      <c r="N46" s="278"/>
      <c r="O46" s="278"/>
      <c r="P46" s="278"/>
      <c r="Q46" s="278"/>
      <c r="R46" s="278"/>
      <c r="S46" s="278"/>
      <c r="T46" s="278"/>
      <c r="U46" s="278"/>
    </row>
    <row r="47" customFormat="false" ht="15" hidden="false" customHeight="true" outlineLevel="0" collapsed="false">
      <c r="A47" s="279"/>
      <c r="B47" s="280"/>
      <c r="C47" s="281" t="s">
        <v>168</v>
      </c>
      <c r="D47" s="282" t="s">
        <v>169</v>
      </c>
      <c r="E47" s="282"/>
      <c r="F47" s="282"/>
      <c r="G47" s="282"/>
      <c r="H47" s="282"/>
      <c r="I47" s="282"/>
      <c r="J47" s="277"/>
      <c r="K47" s="283" t="s">
        <v>170</v>
      </c>
      <c r="L47" s="283"/>
      <c r="M47" s="283"/>
      <c r="N47" s="283"/>
      <c r="O47" s="283"/>
      <c r="P47" s="284"/>
      <c r="Q47" s="285" t="s">
        <v>171</v>
      </c>
      <c r="R47" s="285"/>
      <c r="S47" s="285"/>
      <c r="T47" s="285"/>
      <c r="U47" s="285"/>
    </row>
    <row r="48" customFormat="false" ht="15.75" hidden="false" customHeight="true" outlineLevel="0" collapsed="false">
      <c r="A48" s="286"/>
      <c r="B48" s="280"/>
      <c r="C48" s="287"/>
      <c r="D48" s="288" t="s">
        <v>3</v>
      </c>
      <c r="E48" s="289"/>
      <c r="F48" s="290" t="s">
        <v>4</v>
      </c>
      <c r="G48" s="289"/>
      <c r="H48" s="289"/>
      <c r="I48" s="291" t="s">
        <v>6</v>
      </c>
      <c r="J48" s="292"/>
      <c r="K48" s="288" t="s">
        <v>3</v>
      </c>
      <c r="L48" s="289"/>
      <c r="M48" s="288" t="s">
        <v>4</v>
      </c>
      <c r="N48" s="289"/>
      <c r="O48" s="288" t="s">
        <v>6</v>
      </c>
      <c r="P48" s="289"/>
      <c r="Q48" s="288" t="s">
        <v>3</v>
      </c>
      <c r="R48" s="289"/>
      <c r="S48" s="290" t="s">
        <v>4</v>
      </c>
      <c r="T48" s="289"/>
      <c r="U48" s="291" t="s">
        <v>6</v>
      </c>
    </row>
    <row r="49" s="301" customFormat="true" ht="15" hidden="false" customHeight="true" outlineLevel="0" collapsed="false">
      <c r="A49" s="293"/>
      <c r="B49" s="294"/>
      <c r="C49" s="295" t="s">
        <v>172</v>
      </c>
      <c r="D49" s="296" t="s">
        <v>173</v>
      </c>
      <c r="E49" s="297"/>
      <c r="F49" s="298" t="s">
        <v>174</v>
      </c>
      <c r="G49" s="297"/>
      <c r="H49" s="297"/>
      <c r="I49" s="299" t="s">
        <v>175</v>
      </c>
      <c r="J49" s="300"/>
      <c r="K49" s="296" t="s">
        <v>176</v>
      </c>
      <c r="L49" s="297"/>
      <c r="M49" s="296" t="s">
        <v>177</v>
      </c>
      <c r="N49" s="297"/>
      <c r="O49" s="296" t="s">
        <v>178</v>
      </c>
      <c r="P49" s="297"/>
      <c r="Q49" s="296" t="s">
        <v>179</v>
      </c>
      <c r="R49" s="297"/>
      <c r="S49" s="298" t="s">
        <v>180</v>
      </c>
      <c r="T49" s="297"/>
      <c r="U49" s="299" t="s">
        <v>181</v>
      </c>
    </row>
    <row r="50" customFormat="false" ht="14.25" hidden="false" customHeight="true" outlineLevel="0" collapsed="false">
      <c r="A50" s="286"/>
      <c r="B50" s="280"/>
      <c r="C50" s="302"/>
      <c r="D50" s="303" t="s">
        <v>182</v>
      </c>
      <c r="E50" s="303"/>
      <c r="F50" s="303"/>
      <c r="G50" s="303"/>
      <c r="H50" s="303"/>
      <c r="I50" s="303"/>
      <c r="J50" s="304"/>
      <c r="K50" s="303" t="s">
        <v>182</v>
      </c>
      <c r="L50" s="303"/>
      <c r="M50" s="303"/>
      <c r="N50" s="303"/>
      <c r="O50" s="303"/>
      <c r="P50" s="303"/>
      <c r="Q50" s="303"/>
      <c r="R50" s="303"/>
      <c r="S50" s="303"/>
      <c r="T50" s="303"/>
      <c r="U50" s="303"/>
    </row>
    <row r="51" customFormat="false" ht="14.25" hidden="false" customHeight="true" outlineLevel="0" collapsed="false">
      <c r="A51" s="305" t="n">
        <v>38</v>
      </c>
      <c r="B51" s="315"/>
      <c r="C51" s="287" t="s">
        <v>296</v>
      </c>
      <c r="D51" s="313"/>
      <c r="E51" s="316"/>
      <c r="F51" s="313"/>
      <c r="G51" s="316"/>
      <c r="H51" s="316"/>
      <c r="I51" s="317"/>
      <c r="J51" s="318"/>
      <c r="K51" s="313" t="s">
        <v>12</v>
      </c>
      <c r="L51" s="316"/>
      <c r="M51" s="313" t="n">
        <v>61.44</v>
      </c>
      <c r="N51" s="319"/>
      <c r="O51" s="317" t="n">
        <v>61.44</v>
      </c>
      <c r="P51" s="319"/>
      <c r="Q51" s="313" t="s">
        <v>12</v>
      </c>
      <c r="R51" s="316"/>
      <c r="S51" s="313" t="n">
        <v>70.67</v>
      </c>
      <c r="T51" s="319"/>
      <c r="U51" s="314" t="n">
        <v>70.67</v>
      </c>
    </row>
    <row r="52" customFormat="false" ht="14.25" hidden="false" customHeight="true" outlineLevel="0" collapsed="false">
      <c r="A52" s="305" t="n">
        <v>39</v>
      </c>
      <c r="B52" s="315"/>
      <c r="C52" s="287" t="s">
        <v>297</v>
      </c>
      <c r="D52" s="313"/>
      <c r="E52" s="316"/>
      <c r="F52" s="313"/>
      <c r="G52" s="316"/>
      <c r="H52" s="316"/>
      <c r="I52" s="317"/>
      <c r="J52" s="318"/>
      <c r="K52" s="313" t="s">
        <v>12</v>
      </c>
      <c r="L52" s="316"/>
      <c r="M52" s="313" t="n">
        <v>56.97</v>
      </c>
      <c r="N52" s="319"/>
      <c r="O52" s="317" t="n">
        <v>56.97</v>
      </c>
      <c r="P52" s="319"/>
      <c r="Q52" s="313" t="s">
        <v>12</v>
      </c>
      <c r="R52" s="316"/>
      <c r="S52" s="313" t="s">
        <v>298</v>
      </c>
      <c r="T52" s="319"/>
      <c r="U52" s="314" t="s">
        <v>298</v>
      </c>
    </row>
    <row r="53" customFormat="false" ht="15.75" hidden="false" customHeight="false" outlineLevel="0" collapsed="false">
      <c r="A53" s="305" t="n">
        <v>40</v>
      </c>
      <c r="B53" s="315"/>
      <c r="C53" s="287" t="s">
        <v>299</v>
      </c>
      <c r="D53" s="313"/>
      <c r="E53" s="316"/>
      <c r="F53" s="313"/>
      <c r="G53" s="316"/>
      <c r="H53" s="316"/>
      <c r="I53" s="317"/>
      <c r="J53" s="318"/>
      <c r="K53" s="313" t="s">
        <v>12</v>
      </c>
      <c r="L53" s="316"/>
      <c r="M53" s="313" t="n">
        <v>54.05</v>
      </c>
      <c r="N53" s="316"/>
      <c r="O53" s="317" t="n">
        <v>54.05</v>
      </c>
      <c r="P53" s="316"/>
      <c r="Q53" s="313" t="s">
        <v>12</v>
      </c>
      <c r="R53" s="316"/>
      <c r="S53" s="313" t="n">
        <v>22.2</v>
      </c>
      <c r="T53" s="316"/>
      <c r="U53" s="313" t="n">
        <v>22.2</v>
      </c>
    </row>
    <row r="54" customFormat="false" ht="15.75" hidden="false" customHeight="false" outlineLevel="0" collapsed="false">
      <c r="A54" s="305" t="n">
        <v>41</v>
      </c>
      <c r="B54" s="315"/>
      <c r="C54" s="287" t="s">
        <v>300</v>
      </c>
      <c r="D54" s="313"/>
      <c r="E54" s="316"/>
      <c r="F54" s="313"/>
      <c r="G54" s="316"/>
      <c r="H54" s="316"/>
      <c r="I54" s="317"/>
      <c r="J54" s="318"/>
      <c r="K54" s="313" t="s">
        <v>12</v>
      </c>
      <c r="L54" s="316"/>
      <c r="M54" s="313" t="n">
        <v>50.9</v>
      </c>
      <c r="N54" s="316"/>
      <c r="O54" s="317" t="n">
        <v>50.9</v>
      </c>
      <c r="P54" s="316"/>
      <c r="Q54" s="313" t="s">
        <v>12</v>
      </c>
      <c r="R54" s="316"/>
      <c r="S54" s="313" t="n">
        <v>59.64</v>
      </c>
      <c r="T54" s="316"/>
      <c r="U54" s="313" t="n">
        <v>59.64</v>
      </c>
    </row>
    <row r="55" customFormat="false" ht="13.5" hidden="false" customHeight="true" outlineLevel="0" collapsed="false">
      <c r="A55" s="305" t="n">
        <v>42</v>
      </c>
      <c r="B55" s="306"/>
      <c r="C55" s="320" t="s">
        <v>301</v>
      </c>
      <c r="D55" s="321"/>
      <c r="E55" s="318"/>
      <c r="F55" s="321"/>
      <c r="G55" s="318"/>
      <c r="H55" s="318"/>
      <c r="I55" s="322"/>
      <c r="J55" s="318"/>
      <c r="K55" s="321" t="n">
        <v>48.74</v>
      </c>
      <c r="L55" s="318"/>
      <c r="M55" s="321" t="n">
        <v>0.17</v>
      </c>
      <c r="N55" s="318"/>
      <c r="O55" s="322" t="n">
        <v>48.91</v>
      </c>
      <c r="P55" s="318"/>
      <c r="Q55" s="321" t="n">
        <v>51.47</v>
      </c>
      <c r="R55" s="318"/>
      <c r="S55" s="321" t="n">
        <v>0.16</v>
      </c>
      <c r="T55" s="318"/>
      <c r="U55" s="321" t="n">
        <v>51.63</v>
      </c>
    </row>
    <row r="56" customFormat="false" ht="12.75" hidden="false" customHeight="true" outlineLevel="0" collapsed="false">
      <c r="A56" s="305" t="n">
        <v>43</v>
      </c>
      <c r="B56" s="315"/>
      <c r="C56" s="287" t="s">
        <v>302</v>
      </c>
      <c r="D56" s="313"/>
      <c r="E56" s="316"/>
      <c r="F56" s="313"/>
      <c r="G56" s="316"/>
      <c r="H56" s="316"/>
      <c r="I56" s="317"/>
      <c r="J56" s="318"/>
      <c r="K56" s="313" t="s">
        <v>12</v>
      </c>
      <c r="L56" s="316"/>
      <c r="M56" s="313" t="n">
        <v>47.08</v>
      </c>
      <c r="N56" s="316"/>
      <c r="O56" s="317" t="n">
        <v>47.08</v>
      </c>
      <c r="P56" s="316"/>
      <c r="Q56" s="313" t="s">
        <v>12</v>
      </c>
      <c r="R56" s="316"/>
      <c r="S56" s="313" t="n">
        <v>52.47</v>
      </c>
      <c r="T56" s="316"/>
      <c r="U56" s="313" t="n">
        <v>52.47</v>
      </c>
    </row>
    <row r="57" customFormat="false" ht="15" hidden="false" customHeight="true" outlineLevel="0" collapsed="false">
      <c r="A57" s="305" t="n">
        <v>44</v>
      </c>
      <c r="B57" s="306"/>
      <c r="C57" s="320" t="s">
        <v>303</v>
      </c>
      <c r="D57" s="321"/>
      <c r="E57" s="318"/>
      <c r="F57" s="321"/>
      <c r="G57" s="318"/>
      <c r="H57" s="318"/>
      <c r="I57" s="322"/>
      <c r="J57" s="318"/>
      <c r="K57" s="321" t="n">
        <v>44.24</v>
      </c>
      <c r="L57" s="318"/>
      <c r="M57" s="321" t="n">
        <v>1.18</v>
      </c>
      <c r="N57" s="318"/>
      <c r="O57" s="322" t="n">
        <v>45.42</v>
      </c>
      <c r="P57" s="318"/>
      <c r="Q57" s="321" t="n">
        <v>33.14</v>
      </c>
      <c r="R57" s="318"/>
      <c r="S57" s="321" t="n">
        <v>0.4</v>
      </c>
      <c r="T57" s="318"/>
      <c r="U57" s="321" t="n">
        <v>33.54</v>
      </c>
    </row>
    <row r="58" customFormat="false" ht="28.5" hidden="false" customHeight="true" outlineLevel="0" collapsed="false">
      <c r="A58" s="305" t="n">
        <v>45</v>
      </c>
      <c r="B58" s="315"/>
      <c r="C58" s="287" t="s">
        <v>304</v>
      </c>
      <c r="D58" s="313"/>
      <c r="E58" s="316"/>
      <c r="F58" s="313"/>
      <c r="G58" s="316"/>
      <c r="H58" s="316"/>
      <c r="I58" s="317"/>
      <c r="J58" s="318"/>
      <c r="K58" s="313" t="s">
        <v>12</v>
      </c>
      <c r="L58" s="316"/>
      <c r="M58" s="313" t="n">
        <v>43.18</v>
      </c>
      <c r="N58" s="316"/>
      <c r="O58" s="317" t="n">
        <v>43.18</v>
      </c>
      <c r="P58" s="316"/>
      <c r="Q58" s="313" t="s">
        <v>12</v>
      </c>
      <c r="R58" s="316"/>
      <c r="S58" s="313" t="n">
        <v>60.4</v>
      </c>
      <c r="T58" s="316"/>
      <c r="U58" s="313" t="n">
        <v>60.4</v>
      </c>
    </row>
    <row r="59" customFormat="false" ht="14.25" hidden="false" customHeight="true" outlineLevel="0" collapsed="false">
      <c r="A59" s="305" t="n">
        <v>46</v>
      </c>
      <c r="B59" s="315"/>
      <c r="C59" s="287" t="s">
        <v>305</v>
      </c>
      <c r="D59" s="313"/>
      <c r="E59" s="316"/>
      <c r="F59" s="313"/>
      <c r="G59" s="316"/>
      <c r="H59" s="316"/>
      <c r="I59" s="317"/>
      <c r="J59" s="318"/>
      <c r="K59" s="313" t="n">
        <v>42.87</v>
      </c>
      <c r="L59" s="316"/>
      <c r="M59" s="313" t="s">
        <v>12</v>
      </c>
      <c r="N59" s="316"/>
      <c r="O59" s="317" t="n">
        <v>42.87</v>
      </c>
      <c r="P59" s="316"/>
      <c r="Q59" s="313" t="n">
        <v>41.5</v>
      </c>
      <c r="R59" s="316"/>
      <c r="S59" s="313" t="s">
        <v>12</v>
      </c>
      <c r="T59" s="316"/>
      <c r="U59" s="313" t="n">
        <v>41.5</v>
      </c>
    </row>
    <row r="60" customFormat="false" ht="15" hidden="false" customHeight="true" outlineLevel="0" collapsed="false">
      <c r="A60" s="305" t="n">
        <v>47</v>
      </c>
      <c r="B60" s="315"/>
      <c r="C60" s="287" t="s">
        <v>306</v>
      </c>
      <c r="D60" s="313"/>
      <c r="E60" s="316"/>
      <c r="F60" s="313"/>
      <c r="G60" s="316"/>
      <c r="H60" s="316"/>
      <c r="I60" s="317"/>
      <c r="J60" s="318"/>
      <c r="K60" s="313" t="n">
        <v>40.64</v>
      </c>
      <c r="L60" s="316"/>
      <c r="M60" s="313" t="s">
        <v>12</v>
      </c>
      <c r="N60" s="316"/>
      <c r="O60" s="317" t="n">
        <v>40.64</v>
      </c>
      <c r="P60" s="316"/>
      <c r="Q60" s="313" t="s">
        <v>307</v>
      </c>
      <c r="R60" s="316"/>
      <c r="S60" s="313" t="s">
        <v>12</v>
      </c>
      <c r="T60" s="316"/>
      <c r="U60" s="314" t="s">
        <v>307</v>
      </c>
    </row>
    <row r="61" customFormat="false" ht="15" hidden="false" customHeight="true" outlineLevel="0" collapsed="false">
      <c r="A61" s="305" t="n">
        <v>48</v>
      </c>
      <c r="B61" s="315"/>
      <c r="C61" s="287" t="s">
        <v>308</v>
      </c>
      <c r="D61" s="313"/>
      <c r="E61" s="316"/>
      <c r="F61" s="313"/>
      <c r="G61" s="316"/>
      <c r="H61" s="316"/>
      <c r="I61" s="317"/>
      <c r="J61" s="318"/>
      <c r="K61" s="313" t="n">
        <v>24.7</v>
      </c>
      <c r="L61" s="316"/>
      <c r="M61" s="313" t="n">
        <v>12.27</v>
      </c>
      <c r="N61" s="316"/>
      <c r="O61" s="317" t="n">
        <v>36.97</v>
      </c>
      <c r="P61" s="316"/>
      <c r="Q61" s="313" t="n">
        <v>38.63</v>
      </c>
      <c r="R61" s="316"/>
      <c r="S61" s="313" t="n">
        <v>9.41</v>
      </c>
      <c r="T61" s="316"/>
      <c r="U61" s="313" t="n">
        <v>48.04</v>
      </c>
    </row>
    <row r="62" customFormat="false" ht="15" hidden="false" customHeight="true" outlineLevel="0" collapsed="false">
      <c r="A62" s="325" t="n">
        <v>49</v>
      </c>
      <c r="B62" s="306"/>
      <c r="C62" s="320" t="s">
        <v>309</v>
      </c>
      <c r="D62" s="321"/>
      <c r="E62" s="318"/>
      <c r="F62" s="321"/>
      <c r="G62" s="318"/>
      <c r="H62" s="318"/>
      <c r="I62" s="322"/>
      <c r="J62" s="318"/>
      <c r="K62" s="321" t="n">
        <v>10.75</v>
      </c>
      <c r="L62" s="318"/>
      <c r="M62" s="321" t="n">
        <v>24.85</v>
      </c>
      <c r="N62" s="318"/>
      <c r="O62" s="322" t="n">
        <v>35.6</v>
      </c>
      <c r="P62" s="318"/>
      <c r="Q62" s="321" t="n">
        <v>5.57</v>
      </c>
      <c r="R62" s="318"/>
      <c r="S62" s="321" t="n">
        <v>23.11</v>
      </c>
      <c r="T62" s="318"/>
      <c r="U62" s="321" t="n">
        <v>28.68</v>
      </c>
    </row>
    <row r="63" customFormat="false" ht="13.5" hidden="false" customHeight="true" outlineLevel="0" collapsed="false">
      <c r="A63" s="305" t="n">
        <v>50</v>
      </c>
      <c r="B63" s="315"/>
      <c r="C63" s="287" t="s">
        <v>310</v>
      </c>
      <c r="D63" s="313"/>
      <c r="E63" s="316"/>
      <c r="F63" s="313"/>
      <c r="G63" s="316"/>
      <c r="H63" s="316"/>
      <c r="I63" s="317"/>
      <c r="J63" s="318"/>
      <c r="K63" s="313" t="n">
        <v>34.53</v>
      </c>
      <c r="L63" s="316"/>
      <c r="M63" s="313" t="n">
        <v>0.34</v>
      </c>
      <c r="N63" s="316"/>
      <c r="O63" s="317" t="n">
        <v>34.87</v>
      </c>
      <c r="P63" s="316"/>
      <c r="Q63" s="313" t="n">
        <v>36.02</v>
      </c>
      <c r="R63" s="316"/>
      <c r="S63" s="313" t="n">
        <v>1.37</v>
      </c>
      <c r="T63" s="316"/>
      <c r="U63" s="313" t="n">
        <v>37.39</v>
      </c>
    </row>
    <row r="64" customFormat="false" ht="12.75" hidden="false" customHeight="true" outlineLevel="0" collapsed="false">
      <c r="A64" s="305" t="n">
        <v>51</v>
      </c>
      <c r="B64" s="315"/>
      <c r="C64" s="287" t="s">
        <v>311</v>
      </c>
      <c r="D64" s="313"/>
      <c r="E64" s="316"/>
      <c r="F64" s="313"/>
      <c r="G64" s="316"/>
      <c r="H64" s="316"/>
      <c r="I64" s="317"/>
      <c r="J64" s="318"/>
      <c r="K64" s="313" t="n">
        <v>34.58</v>
      </c>
      <c r="L64" s="316"/>
      <c r="M64" s="313" t="s">
        <v>12</v>
      </c>
      <c r="N64" s="316"/>
      <c r="O64" s="317" t="n">
        <v>34.58</v>
      </c>
      <c r="P64" s="316"/>
      <c r="Q64" s="313" t="n">
        <v>45.94</v>
      </c>
      <c r="R64" s="316"/>
      <c r="S64" s="313" t="s">
        <v>12</v>
      </c>
      <c r="T64" s="316"/>
      <c r="U64" s="313" t="n">
        <v>45.94</v>
      </c>
    </row>
    <row r="65" customFormat="false" ht="15" hidden="false" customHeight="true" outlineLevel="0" collapsed="false">
      <c r="A65" s="305" t="n">
        <v>52</v>
      </c>
      <c r="B65" s="326"/>
      <c r="C65" s="327" t="s">
        <v>312</v>
      </c>
      <c r="D65" s="328"/>
      <c r="E65" s="311"/>
      <c r="F65" s="328"/>
      <c r="G65" s="311"/>
      <c r="H65" s="311"/>
      <c r="I65" s="329"/>
      <c r="J65" s="318"/>
      <c r="K65" s="328" t="s">
        <v>12</v>
      </c>
      <c r="L65" s="311"/>
      <c r="M65" s="328" t="n">
        <v>33.83</v>
      </c>
      <c r="N65" s="311"/>
      <c r="O65" s="329" t="n">
        <v>33.83</v>
      </c>
      <c r="P65" s="311"/>
      <c r="Q65" s="328" t="s">
        <v>12</v>
      </c>
      <c r="R65" s="311"/>
      <c r="S65" s="328" t="n">
        <v>21.74</v>
      </c>
      <c r="T65" s="311"/>
      <c r="U65" s="328" t="n">
        <v>21.74</v>
      </c>
    </row>
    <row r="66" customFormat="false" ht="12.75" hidden="false" customHeight="true" outlineLevel="0" collapsed="false">
      <c r="A66" s="325" t="n">
        <v>53</v>
      </c>
      <c r="B66" s="326"/>
      <c r="C66" s="327" t="s">
        <v>313</v>
      </c>
      <c r="D66" s="328"/>
      <c r="E66" s="311"/>
      <c r="F66" s="328"/>
      <c r="G66" s="311"/>
      <c r="H66" s="311"/>
      <c r="I66" s="329"/>
      <c r="J66" s="318"/>
      <c r="K66" s="328" t="n">
        <v>25.54</v>
      </c>
      <c r="L66" s="311"/>
      <c r="M66" s="328" t="n">
        <v>4.89</v>
      </c>
      <c r="N66" s="311"/>
      <c r="O66" s="329" t="n">
        <v>30.43</v>
      </c>
      <c r="P66" s="311"/>
      <c r="Q66" s="328" t="n">
        <v>34.21</v>
      </c>
      <c r="R66" s="311"/>
      <c r="S66" s="328" t="n">
        <v>9.67</v>
      </c>
      <c r="T66" s="311"/>
      <c r="U66" s="328" t="n">
        <v>43.88</v>
      </c>
    </row>
    <row r="67" customFormat="false" ht="13.5" hidden="false" customHeight="true" outlineLevel="0" collapsed="false">
      <c r="A67" s="325" t="n">
        <v>54</v>
      </c>
      <c r="B67" s="326"/>
      <c r="C67" s="327" t="s">
        <v>314</v>
      </c>
      <c r="D67" s="328"/>
      <c r="E67" s="311"/>
      <c r="F67" s="328"/>
      <c r="G67" s="311"/>
      <c r="H67" s="311"/>
      <c r="I67" s="329"/>
      <c r="J67" s="318"/>
      <c r="K67" s="328" t="s">
        <v>12</v>
      </c>
      <c r="L67" s="311"/>
      <c r="M67" s="328" t="n">
        <v>26.37</v>
      </c>
      <c r="N67" s="311"/>
      <c r="O67" s="329" t="n">
        <v>26.37</v>
      </c>
      <c r="P67" s="311"/>
      <c r="Q67" s="328" t="s">
        <v>12</v>
      </c>
      <c r="R67" s="311"/>
      <c r="S67" s="328" t="n">
        <v>16.38</v>
      </c>
      <c r="T67" s="311"/>
      <c r="U67" s="328" t="n">
        <v>16.38</v>
      </c>
    </row>
    <row r="68" customFormat="false" ht="13.5" hidden="false" customHeight="true" outlineLevel="0" collapsed="false">
      <c r="A68" s="325" t="n">
        <v>55</v>
      </c>
      <c r="B68" s="326"/>
      <c r="C68" s="327" t="s">
        <v>315</v>
      </c>
      <c r="D68" s="328"/>
      <c r="E68" s="311"/>
      <c r="F68" s="328"/>
      <c r="G68" s="311"/>
      <c r="H68" s="311"/>
      <c r="I68" s="329"/>
      <c r="J68" s="318"/>
      <c r="K68" s="328" t="s">
        <v>12</v>
      </c>
      <c r="L68" s="311"/>
      <c r="M68" s="328" t="n">
        <v>25.21</v>
      </c>
      <c r="N68" s="311"/>
      <c r="O68" s="329" t="n">
        <v>25.21</v>
      </c>
      <c r="P68" s="311"/>
      <c r="Q68" s="328" t="s">
        <v>12</v>
      </c>
      <c r="R68" s="311"/>
      <c r="S68" s="328" t="n">
        <v>41.41</v>
      </c>
      <c r="T68" s="311"/>
      <c r="U68" s="328" t="n">
        <v>41.41</v>
      </c>
    </row>
    <row r="69" customFormat="false" ht="14.25" hidden="false" customHeight="true" outlineLevel="0" collapsed="false">
      <c r="A69" s="325" t="n">
        <v>56</v>
      </c>
      <c r="B69" s="326"/>
      <c r="C69" s="327" t="s">
        <v>316</v>
      </c>
      <c r="D69" s="328"/>
      <c r="E69" s="311"/>
      <c r="F69" s="328"/>
      <c r="G69" s="311"/>
      <c r="H69" s="311"/>
      <c r="I69" s="329"/>
      <c r="J69" s="318"/>
      <c r="K69" s="328" t="n">
        <v>11.71</v>
      </c>
      <c r="L69" s="311"/>
      <c r="M69" s="328" t="n">
        <v>11.34</v>
      </c>
      <c r="N69" s="311"/>
      <c r="O69" s="329" t="n">
        <v>23.05</v>
      </c>
      <c r="P69" s="311"/>
      <c r="Q69" s="328" t="n">
        <v>10.02</v>
      </c>
      <c r="R69" s="311"/>
      <c r="S69" s="328" t="n">
        <v>66.52</v>
      </c>
      <c r="T69" s="311"/>
      <c r="U69" s="328" t="n">
        <v>76.54</v>
      </c>
    </row>
    <row r="70" customFormat="false" ht="15" hidden="false" customHeight="true" outlineLevel="0" collapsed="false">
      <c r="A70" s="325" t="n">
        <v>57</v>
      </c>
      <c r="B70" s="326"/>
      <c r="C70" s="327" t="s">
        <v>317</v>
      </c>
      <c r="D70" s="328"/>
      <c r="E70" s="311"/>
      <c r="F70" s="328"/>
      <c r="G70" s="311"/>
      <c r="H70" s="311"/>
      <c r="I70" s="329"/>
      <c r="J70" s="318"/>
      <c r="K70" s="328" t="s">
        <v>12</v>
      </c>
      <c r="L70" s="311"/>
      <c r="M70" s="328" t="n">
        <v>22.54</v>
      </c>
      <c r="N70" s="311"/>
      <c r="O70" s="329" t="n">
        <v>22.54</v>
      </c>
      <c r="P70" s="311"/>
      <c r="Q70" s="328" t="s">
        <v>12</v>
      </c>
      <c r="R70" s="311"/>
      <c r="S70" s="328" t="n">
        <v>13.16</v>
      </c>
      <c r="T70" s="311"/>
      <c r="U70" s="328" t="n">
        <v>13.16</v>
      </c>
    </row>
    <row r="71" customFormat="false" ht="14.25" hidden="false" customHeight="true" outlineLevel="0" collapsed="false">
      <c r="A71" s="325" t="n">
        <v>58</v>
      </c>
      <c r="B71" s="326"/>
      <c r="C71" s="327" t="s">
        <v>318</v>
      </c>
      <c r="D71" s="328"/>
      <c r="E71" s="311"/>
      <c r="F71" s="328"/>
      <c r="G71" s="311"/>
      <c r="H71" s="311"/>
      <c r="I71" s="329"/>
      <c r="J71" s="318" t="n">
        <v>22.25</v>
      </c>
      <c r="K71" s="328" t="n">
        <v>22.25</v>
      </c>
      <c r="L71" s="311"/>
      <c r="M71" s="328" t="s">
        <v>12</v>
      </c>
      <c r="N71" s="311"/>
      <c r="O71" s="329" t="n">
        <v>22.25</v>
      </c>
      <c r="P71" s="311"/>
      <c r="Q71" s="328" t="n">
        <v>19.67</v>
      </c>
      <c r="R71" s="311"/>
      <c r="S71" s="328" t="s">
        <v>12</v>
      </c>
      <c r="T71" s="311"/>
      <c r="U71" s="328" t="n">
        <v>19.67</v>
      </c>
    </row>
    <row r="72" customFormat="false" ht="13.5" hidden="false" customHeight="true" outlineLevel="0" collapsed="false">
      <c r="A72" s="325" t="n">
        <v>59</v>
      </c>
      <c r="B72" s="306"/>
      <c r="C72" s="320" t="s">
        <v>319</v>
      </c>
      <c r="D72" s="321"/>
      <c r="E72" s="318"/>
      <c r="F72" s="321"/>
      <c r="G72" s="318"/>
      <c r="H72" s="318"/>
      <c r="I72" s="322"/>
      <c r="J72" s="318"/>
      <c r="K72" s="321" t="n">
        <v>21.12</v>
      </c>
      <c r="L72" s="311"/>
      <c r="M72" s="321" t="n">
        <v>1</v>
      </c>
      <c r="N72" s="311"/>
      <c r="O72" s="322" t="n">
        <v>22.12</v>
      </c>
      <c r="P72" s="311"/>
      <c r="Q72" s="328" t="n">
        <v>22.89</v>
      </c>
      <c r="R72" s="311"/>
      <c r="S72" s="328" t="n">
        <v>2.86</v>
      </c>
      <c r="T72" s="311"/>
      <c r="U72" s="328" t="n">
        <v>25.75</v>
      </c>
    </row>
    <row r="73" customFormat="false" ht="13.5" hidden="false" customHeight="true" outlineLevel="0" collapsed="false">
      <c r="A73" s="305" t="n">
        <v>60</v>
      </c>
      <c r="B73" s="315"/>
      <c r="C73" s="287" t="s">
        <v>320</v>
      </c>
      <c r="D73" s="313"/>
      <c r="E73" s="316"/>
      <c r="F73" s="313"/>
      <c r="G73" s="316"/>
      <c r="H73" s="316"/>
      <c r="I73" s="317"/>
      <c r="J73" s="318"/>
      <c r="K73" s="313" t="n">
        <v>19.76</v>
      </c>
      <c r="L73" s="311"/>
      <c r="M73" s="313" t="s">
        <v>12</v>
      </c>
      <c r="N73" s="311"/>
      <c r="O73" s="317" t="n">
        <v>19.76</v>
      </c>
      <c r="P73" s="311"/>
      <c r="Q73" s="328" t="n">
        <v>26.68</v>
      </c>
      <c r="R73" s="311"/>
      <c r="S73" s="328" t="s">
        <v>12</v>
      </c>
      <c r="T73" s="311"/>
      <c r="U73" s="328" t="n">
        <v>26.68</v>
      </c>
    </row>
    <row r="74" customFormat="false" ht="13.5" hidden="false" customHeight="true" outlineLevel="0" collapsed="false">
      <c r="A74" s="305" t="n">
        <v>61</v>
      </c>
      <c r="B74" s="315"/>
      <c r="C74" s="287" t="s">
        <v>321</v>
      </c>
      <c r="D74" s="313"/>
      <c r="E74" s="316"/>
      <c r="F74" s="313"/>
      <c r="G74" s="316"/>
      <c r="H74" s="316"/>
      <c r="I74" s="317"/>
      <c r="J74" s="318"/>
      <c r="K74" s="313" t="s">
        <v>12</v>
      </c>
      <c r="L74" s="316"/>
      <c r="M74" s="313" t="n">
        <v>19.37</v>
      </c>
      <c r="N74" s="316"/>
      <c r="O74" s="317" t="n">
        <v>19.37</v>
      </c>
      <c r="P74" s="316"/>
      <c r="Q74" s="328" t="s">
        <v>12</v>
      </c>
      <c r="R74" s="316"/>
      <c r="S74" s="313" t="n">
        <v>20.55</v>
      </c>
      <c r="T74" s="316"/>
      <c r="U74" s="313" t="n">
        <v>20.55</v>
      </c>
    </row>
    <row r="75" customFormat="false" ht="15.75" hidden="false" customHeight="false" outlineLevel="0" collapsed="false">
      <c r="A75" s="305" t="n">
        <v>62</v>
      </c>
      <c r="B75" s="315"/>
      <c r="C75" s="287" t="s">
        <v>322</v>
      </c>
      <c r="D75" s="313"/>
      <c r="E75" s="316"/>
      <c r="F75" s="313"/>
      <c r="G75" s="316"/>
      <c r="H75" s="316"/>
      <c r="I75" s="317"/>
      <c r="J75" s="318" t="n">
        <v>17.91</v>
      </c>
      <c r="K75" s="313" t="n">
        <v>17.91</v>
      </c>
      <c r="L75" s="316"/>
      <c r="M75" s="313" t="s">
        <v>12</v>
      </c>
      <c r="N75" s="316"/>
      <c r="O75" s="317" t="n">
        <v>17.91</v>
      </c>
      <c r="P75" s="316"/>
      <c r="Q75" s="313" t="n">
        <v>17.5</v>
      </c>
      <c r="R75" s="316"/>
      <c r="S75" s="313" t="s">
        <v>12</v>
      </c>
      <c r="T75" s="316"/>
      <c r="U75" s="313" t="n">
        <v>17.5</v>
      </c>
    </row>
    <row r="76" customFormat="false" ht="15.75" hidden="false" customHeight="false" outlineLevel="0" collapsed="false">
      <c r="A76" s="305" t="n">
        <v>63</v>
      </c>
      <c r="B76" s="315"/>
      <c r="C76" s="287" t="s">
        <v>323</v>
      </c>
      <c r="D76" s="313"/>
      <c r="E76" s="316"/>
      <c r="F76" s="313"/>
      <c r="G76" s="316"/>
      <c r="H76" s="316"/>
      <c r="I76" s="317"/>
      <c r="J76" s="318"/>
      <c r="K76" s="313" t="n">
        <v>17.59</v>
      </c>
      <c r="L76" s="316"/>
      <c r="M76" s="313" t="s">
        <v>12</v>
      </c>
      <c r="N76" s="316"/>
      <c r="O76" s="317" t="n">
        <v>17.59</v>
      </c>
      <c r="P76" s="316"/>
      <c r="Q76" s="313" t="n">
        <v>14.28</v>
      </c>
      <c r="R76" s="316"/>
      <c r="S76" s="313" t="n">
        <v>0.31</v>
      </c>
      <c r="T76" s="316"/>
      <c r="U76" s="313" t="n">
        <v>14.59</v>
      </c>
    </row>
    <row r="77" customFormat="false" ht="15.75" hidden="false" customHeight="false" outlineLevel="0" collapsed="false">
      <c r="A77" s="305" t="n">
        <v>64</v>
      </c>
      <c r="B77" s="315"/>
      <c r="C77" s="287" t="s">
        <v>324</v>
      </c>
      <c r="D77" s="313"/>
      <c r="E77" s="316"/>
      <c r="F77" s="313"/>
      <c r="G77" s="316"/>
      <c r="H77" s="316"/>
      <c r="I77" s="317"/>
      <c r="J77" s="318"/>
      <c r="K77" s="313" t="n">
        <v>15.66</v>
      </c>
      <c r="L77" s="316"/>
      <c r="M77" s="313" t="n">
        <v>0.28</v>
      </c>
      <c r="N77" s="316"/>
      <c r="O77" s="317" t="n">
        <v>15.94</v>
      </c>
      <c r="P77" s="316"/>
      <c r="Q77" s="313" t="n">
        <v>15.75</v>
      </c>
      <c r="R77" s="316"/>
      <c r="S77" s="313" t="n">
        <v>0.42</v>
      </c>
      <c r="T77" s="316"/>
      <c r="U77" s="313" t="n">
        <v>16.17</v>
      </c>
    </row>
    <row r="78" customFormat="false" ht="15.75" hidden="false" customHeight="false" outlineLevel="0" collapsed="false">
      <c r="A78" s="305" t="n">
        <v>65</v>
      </c>
      <c r="B78" s="326"/>
      <c r="C78" s="327" t="s">
        <v>325</v>
      </c>
      <c r="D78" s="328"/>
      <c r="E78" s="311"/>
      <c r="F78" s="328"/>
      <c r="G78" s="311"/>
      <c r="H78" s="311"/>
      <c r="I78" s="329"/>
      <c r="J78" s="318"/>
      <c r="K78" s="328" t="n">
        <v>15.15</v>
      </c>
      <c r="L78" s="311"/>
      <c r="M78" s="328" t="s">
        <v>12</v>
      </c>
      <c r="N78" s="311"/>
      <c r="O78" s="329" t="n">
        <v>15.15</v>
      </c>
      <c r="P78" s="311"/>
      <c r="Q78" s="328" t="n">
        <v>13.54</v>
      </c>
      <c r="R78" s="311"/>
      <c r="S78" s="328" t="s">
        <v>12</v>
      </c>
      <c r="T78" s="311"/>
      <c r="U78" s="328" t="n">
        <v>13.54</v>
      </c>
    </row>
    <row r="79" customFormat="false" ht="15.75" hidden="false" customHeight="false" outlineLevel="0" collapsed="false">
      <c r="A79" s="325" t="n">
        <v>66</v>
      </c>
      <c r="B79" s="326"/>
      <c r="C79" s="327" t="s">
        <v>326</v>
      </c>
      <c r="D79" s="328"/>
      <c r="E79" s="311"/>
      <c r="F79" s="328"/>
      <c r="G79" s="311"/>
      <c r="H79" s="311"/>
      <c r="I79" s="329"/>
      <c r="J79" s="318"/>
      <c r="K79" s="328" t="n">
        <v>13.04</v>
      </c>
      <c r="L79" s="311"/>
      <c r="M79" s="328" t="n">
        <v>1.2</v>
      </c>
      <c r="N79" s="311"/>
      <c r="O79" s="329" t="n">
        <v>14.24</v>
      </c>
      <c r="P79" s="311"/>
      <c r="Q79" s="328" t="n">
        <v>13.85</v>
      </c>
      <c r="R79" s="311"/>
      <c r="S79" s="328" t="n">
        <v>0.9</v>
      </c>
      <c r="T79" s="311"/>
      <c r="U79" s="328" t="n">
        <v>14.75</v>
      </c>
    </row>
    <row r="80" customFormat="false" ht="15.75" hidden="false" customHeight="false" outlineLevel="0" collapsed="false">
      <c r="A80" s="325" t="n">
        <v>67</v>
      </c>
      <c r="B80" s="306"/>
      <c r="C80" s="320" t="s">
        <v>327</v>
      </c>
      <c r="D80" s="321"/>
      <c r="E80" s="318"/>
      <c r="F80" s="321"/>
      <c r="G80" s="318"/>
      <c r="H80" s="318"/>
      <c r="I80" s="322"/>
      <c r="J80" s="318"/>
      <c r="K80" s="321" t="n">
        <v>11.03</v>
      </c>
      <c r="L80" s="318"/>
      <c r="M80" s="321" t="n">
        <v>2.34</v>
      </c>
      <c r="N80" s="318"/>
      <c r="O80" s="322" t="n">
        <v>13.37</v>
      </c>
      <c r="P80" s="318"/>
      <c r="Q80" s="321" t="n">
        <v>10.78</v>
      </c>
      <c r="R80" s="318"/>
      <c r="S80" s="321" t="n">
        <v>0.73</v>
      </c>
      <c r="T80" s="318"/>
      <c r="U80" s="321" t="n">
        <v>11.51</v>
      </c>
    </row>
    <row r="81" customFormat="false" ht="14.25" hidden="false" customHeight="true" outlineLevel="0" collapsed="false">
      <c r="A81" s="305" t="n">
        <v>68</v>
      </c>
      <c r="B81" s="315"/>
      <c r="C81" s="287" t="s">
        <v>328</v>
      </c>
      <c r="D81" s="313"/>
      <c r="E81" s="316"/>
      <c r="F81" s="313"/>
      <c r="G81" s="316"/>
      <c r="H81" s="316"/>
      <c r="I81" s="317"/>
      <c r="J81" s="318"/>
      <c r="K81" s="313" t="s">
        <v>12</v>
      </c>
      <c r="L81" s="316"/>
      <c r="M81" s="313" t="n">
        <v>10.05</v>
      </c>
      <c r="N81" s="316"/>
      <c r="O81" s="317" t="n">
        <v>10.05</v>
      </c>
      <c r="P81" s="316"/>
      <c r="Q81" s="313" t="s">
        <v>12</v>
      </c>
      <c r="R81" s="316"/>
      <c r="S81" s="313" t="n">
        <v>30.73</v>
      </c>
      <c r="T81" s="316"/>
      <c r="U81" s="313" t="n">
        <v>30.73</v>
      </c>
    </row>
    <row r="82" customFormat="false" ht="15.75" hidden="false" customHeight="false" outlineLevel="0" collapsed="false">
      <c r="A82" s="305" t="n">
        <v>69</v>
      </c>
      <c r="B82" s="315"/>
      <c r="C82" s="287" t="s">
        <v>329</v>
      </c>
      <c r="D82" s="313"/>
      <c r="E82" s="316"/>
      <c r="F82" s="313"/>
      <c r="G82" s="316"/>
      <c r="H82" s="316"/>
      <c r="I82" s="317"/>
      <c r="J82" s="318"/>
      <c r="K82" s="313" t="n">
        <v>9.69</v>
      </c>
      <c r="L82" s="316"/>
      <c r="M82" s="313" t="n">
        <v>0.12</v>
      </c>
      <c r="N82" s="316"/>
      <c r="O82" s="317" t="n">
        <v>9.81</v>
      </c>
      <c r="P82" s="316"/>
      <c r="Q82" s="313" t="n">
        <v>11.7</v>
      </c>
      <c r="R82" s="316"/>
      <c r="S82" s="313" t="n">
        <v>0.62</v>
      </c>
      <c r="T82" s="316"/>
      <c r="U82" s="313" t="n">
        <v>12.32</v>
      </c>
    </row>
    <row r="83" customFormat="false" ht="15.75" hidden="false" customHeight="false" outlineLevel="0" collapsed="false">
      <c r="A83" s="305" t="n">
        <v>70</v>
      </c>
      <c r="B83" s="315"/>
      <c r="C83" s="287" t="s">
        <v>330</v>
      </c>
      <c r="D83" s="313"/>
      <c r="E83" s="316"/>
      <c r="F83" s="313"/>
      <c r="G83" s="316"/>
      <c r="H83" s="316"/>
      <c r="I83" s="317"/>
      <c r="J83" s="318"/>
      <c r="K83" s="313" t="n">
        <v>6.59</v>
      </c>
      <c r="L83" s="316"/>
      <c r="M83" s="313" t="n">
        <v>0.1</v>
      </c>
      <c r="N83" s="316"/>
      <c r="O83" s="317" t="n">
        <v>6.69</v>
      </c>
      <c r="P83" s="316"/>
      <c r="Q83" s="313" t="n">
        <v>10.92</v>
      </c>
      <c r="R83" s="316"/>
      <c r="S83" s="313" t="n">
        <v>0.44</v>
      </c>
      <c r="T83" s="316"/>
      <c r="U83" s="313" t="n">
        <v>11.36</v>
      </c>
    </row>
    <row r="84" customFormat="false" ht="30" hidden="false" customHeight="false" outlineLevel="0" collapsed="false">
      <c r="A84" s="305" t="n">
        <v>71</v>
      </c>
      <c r="B84" s="315"/>
      <c r="C84" s="287" t="s">
        <v>331</v>
      </c>
      <c r="D84" s="313"/>
      <c r="E84" s="316"/>
      <c r="F84" s="313"/>
      <c r="G84" s="316"/>
      <c r="H84" s="316"/>
      <c r="I84" s="317"/>
      <c r="J84" s="318"/>
      <c r="K84" s="313" t="s">
        <v>12</v>
      </c>
      <c r="L84" s="316"/>
      <c r="M84" s="313" t="n">
        <v>5.36</v>
      </c>
      <c r="N84" s="316"/>
      <c r="O84" s="317" t="n">
        <v>5.36</v>
      </c>
      <c r="P84" s="316"/>
      <c r="Q84" s="313" t="s">
        <v>12</v>
      </c>
      <c r="R84" s="316"/>
      <c r="S84" s="313" t="n">
        <v>50.14</v>
      </c>
      <c r="T84" s="316"/>
      <c r="U84" s="313" t="n">
        <v>50.14</v>
      </c>
    </row>
    <row r="85" customFormat="false" ht="15.75" hidden="false" customHeight="false" outlineLevel="0" collapsed="false">
      <c r="A85" s="305" t="n">
        <v>72</v>
      </c>
      <c r="B85" s="315"/>
      <c r="C85" s="287" t="s">
        <v>332</v>
      </c>
      <c r="D85" s="313"/>
      <c r="E85" s="316"/>
      <c r="F85" s="313"/>
      <c r="G85" s="316"/>
      <c r="H85" s="316"/>
      <c r="I85" s="317"/>
      <c r="J85" s="318"/>
      <c r="K85" s="313" t="n">
        <v>1.76</v>
      </c>
      <c r="L85" s="316"/>
      <c r="M85" s="313" t="n">
        <v>0.34</v>
      </c>
      <c r="N85" s="316"/>
      <c r="O85" s="317" t="n">
        <v>2.1</v>
      </c>
      <c r="P85" s="316"/>
      <c r="Q85" s="313" t="n">
        <v>0.47</v>
      </c>
      <c r="R85" s="316"/>
      <c r="S85" s="313" t="n">
        <v>12.91</v>
      </c>
      <c r="T85" s="316"/>
      <c r="U85" s="313" t="n">
        <v>13.38</v>
      </c>
    </row>
    <row r="86" customFormat="false" ht="13.5" hidden="false" customHeight="true" outlineLevel="0" collapsed="false">
      <c r="A86" s="305" t="n">
        <v>73</v>
      </c>
      <c r="B86" s="315"/>
      <c r="C86" s="287" t="s">
        <v>333</v>
      </c>
      <c r="D86" s="313"/>
      <c r="E86" s="316"/>
      <c r="F86" s="313"/>
      <c r="G86" s="316"/>
      <c r="H86" s="316"/>
      <c r="I86" s="317"/>
      <c r="J86" s="318"/>
      <c r="K86" s="313" t="n">
        <v>1.77</v>
      </c>
      <c r="L86" s="316"/>
      <c r="M86" s="313" t="s">
        <v>12</v>
      </c>
      <c r="N86" s="316"/>
      <c r="O86" s="317" t="n">
        <v>1.77</v>
      </c>
      <c r="P86" s="316"/>
      <c r="Q86" s="313" t="n">
        <v>29.65</v>
      </c>
      <c r="R86" s="316"/>
      <c r="S86" s="313" t="s">
        <v>12</v>
      </c>
      <c r="T86" s="316"/>
      <c r="U86" s="313" t="n">
        <v>29.65</v>
      </c>
    </row>
    <row r="87" customFormat="false" ht="15.75" hidden="false" customHeight="false" outlineLevel="0" collapsed="false">
      <c r="A87" s="305" t="n">
        <v>74</v>
      </c>
      <c r="B87" s="306"/>
      <c r="C87" s="320" t="s">
        <v>334</v>
      </c>
      <c r="D87" s="321"/>
      <c r="E87" s="318"/>
      <c r="F87" s="321"/>
      <c r="G87" s="318"/>
      <c r="H87" s="318"/>
      <c r="I87" s="322"/>
      <c r="J87" s="318"/>
      <c r="K87" s="321" t="s">
        <v>335</v>
      </c>
      <c r="L87" s="318"/>
      <c r="M87" s="321" t="s">
        <v>12</v>
      </c>
      <c r="N87" s="318"/>
      <c r="O87" s="322" t="s">
        <v>335</v>
      </c>
      <c r="P87" s="318"/>
      <c r="Q87" s="321" t="n">
        <v>9.18</v>
      </c>
      <c r="R87" s="318"/>
      <c r="S87" s="321" t="s">
        <v>12</v>
      </c>
      <c r="T87" s="318"/>
      <c r="U87" s="321" t="n">
        <v>9.18</v>
      </c>
    </row>
    <row r="88" customFormat="false" ht="15.75" hidden="false" customHeight="false" outlineLevel="0" collapsed="false">
      <c r="A88" s="305" t="n">
        <v>75</v>
      </c>
      <c r="B88" s="315"/>
      <c r="C88" s="287" t="s">
        <v>336</v>
      </c>
      <c r="D88" s="313"/>
      <c r="E88" s="316"/>
      <c r="F88" s="313"/>
      <c r="G88" s="316"/>
      <c r="H88" s="316"/>
      <c r="I88" s="317"/>
      <c r="J88" s="318"/>
      <c r="K88" s="313" t="s">
        <v>337</v>
      </c>
      <c r="L88" s="316"/>
      <c r="M88" s="313" t="s">
        <v>338</v>
      </c>
      <c r="N88" s="316"/>
      <c r="O88" s="317" t="s">
        <v>339</v>
      </c>
      <c r="P88" s="316"/>
      <c r="Q88" s="313" t="s">
        <v>340</v>
      </c>
      <c r="R88" s="316"/>
      <c r="S88" s="313" t="s">
        <v>341</v>
      </c>
      <c r="T88" s="316"/>
      <c r="U88" s="313" t="s">
        <v>342</v>
      </c>
    </row>
    <row r="89" customFormat="false" ht="15.75" hidden="false" customHeight="false" outlineLevel="0" collapsed="false">
      <c r="A89" s="305" t="n">
        <v>76</v>
      </c>
      <c r="B89" s="306"/>
      <c r="C89" s="320" t="s">
        <v>343</v>
      </c>
      <c r="D89" s="321"/>
      <c r="E89" s="318"/>
      <c r="F89" s="321"/>
      <c r="G89" s="318"/>
      <c r="H89" s="318"/>
      <c r="I89" s="322"/>
      <c r="J89" s="318"/>
      <c r="K89" s="321" t="s">
        <v>344</v>
      </c>
      <c r="L89" s="318"/>
      <c r="M89" s="321" t="s">
        <v>345</v>
      </c>
      <c r="N89" s="318"/>
      <c r="O89" s="322" t="s">
        <v>346</v>
      </c>
      <c r="P89" s="318"/>
      <c r="Q89" s="321" t="s">
        <v>347</v>
      </c>
      <c r="R89" s="318"/>
      <c r="S89" s="321" t="s">
        <v>348</v>
      </c>
      <c r="T89" s="318"/>
      <c r="U89" s="321" t="s">
        <v>349</v>
      </c>
    </row>
    <row r="90" s="333" customFormat="true" ht="15" hidden="false" customHeight="false" outlineLevel="0" collapsed="false">
      <c r="A90" s="305" t="n">
        <v>77</v>
      </c>
      <c r="B90" s="315"/>
      <c r="C90" s="287" t="s">
        <v>350</v>
      </c>
      <c r="D90" s="313"/>
      <c r="E90" s="316"/>
      <c r="F90" s="313"/>
      <c r="G90" s="316"/>
      <c r="H90" s="316"/>
      <c r="I90" s="317"/>
      <c r="J90" s="318"/>
      <c r="K90" s="313" t="s">
        <v>12</v>
      </c>
      <c r="L90" s="316"/>
      <c r="M90" s="313" t="s">
        <v>351</v>
      </c>
      <c r="N90" s="316"/>
      <c r="O90" s="317" t="s">
        <v>351</v>
      </c>
      <c r="P90" s="316"/>
      <c r="Q90" s="313" t="s">
        <v>12</v>
      </c>
      <c r="R90" s="316"/>
      <c r="S90" s="313" t="s">
        <v>352</v>
      </c>
      <c r="T90" s="316"/>
      <c r="U90" s="313" t="s">
        <v>352</v>
      </c>
    </row>
    <row r="91" customFormat="false" ht="15.75" hidden="false" customHeight="false" outlineLevel="0" collapsed="false">
      <c r="A91" s="305"/>
      <c r="B91" s="315"/>
      <c r="C91" s="334" t="s">
        <v>353</v>
      </c>
      <c r="D91" s="290"/>
      <c r="E91" s="335"/>
      <c r="F91" s="336"/>
      <c r="G91" s="335"/>
      <c r="H91" s="335"/>
      <c r="I91" s="337"/>
      <c r="J91" s="338"/>
      <c r="K91" s="290" t="s">
        <v>354</v>
      </c>
      <c r="L91" s="339"/>
      <c r="M91" s="336" t="s">
        <v>355</v>
      </c>
      <c r="N91" s="339"/>
      <c r="O91" s="337" t="s">
        <v>356</v>
      </c>
      <c r="P91" s="339"/>
      <c r="Q91" s="290" t="s">
        <v>357</v>
      </c>
      <c r="R91" s="339"/>
      <c r="S91" s="290" t="s">
        <v>358</v>
      </c>
      <c r="T91" s="339"/>
      <c r="U91" s="290" t="s">
        <v>359</v>
      </c>
    </row>
    <row r="92" customFormat="false" ht="15" hidden="false" customHeight="false" outlineLevel="0" collapsed="false">
      <c r="A92" s="340"/>
      <c r="D92" s="271"/>
      <c r="E92" s="271"/>
      <c r="G92" s="271"/>
      <c r="H92" s="271"/>
      <c r="I92" s="340"/>
      <c r="J92" s="340"/>
      <c r="L92" s="271"/>
      <c r="M92" s="271"/>
      <c r="N92" s="271"/>
      <c r="O92" s="271"/>
      <c r="P92" s="271"/>
      <c r="Q92" s="271"/>
      <c r="R92" s="271"/>
      <c r="T92" s="271"/>
    </row>
    <row r="93" customFormat="false" ht="15" hidden="false" customHeight="false" outlineLevel="0" collapsed="false">
      <c r="D93" s="271"/>
      <c r="E93" s="271"/>
      <c r="G93" s="271"/>
      <c r="H93" s="271"/>
      <c r="I93" s="340"/>
      <c r="J93" s="340"/>
      <c r="L93" s="271"/>
      <c r="M93" s="271"/>
      <c r="N93" s="271"/>
      <c r="O93" s="271"/>
      <c r="P93" s="271"/>
      <c r="Q93" s="271"/>
      <c r="R93" s="271"/>
      <c r="T93" s="271"/>
    </row>
    <row r="94" customFormat="false" ht="15" hidden="false" customHeight="false" outlineLevel="0" collapsed="false">
      <c r="D94" s="271"/>
      <c r="E94" s="271"/>
      <c r="G94" s="271"/>
      <c r="H94" s="271"/>
      <c r="I94" s="340"/>
      <c r="J94" s="340"/>
      <c r="L94" s="271"/>
      <c r="M94" s="271"/>
      <c r="N94" s="271"/>
      <c r="O94" s="271"/>
      <c r="P94" s="271"/>
      <c r="Q94" s="271"/>
      <c r="R94" s="271"/>
      <c r="T94" s="271"/>
    </row>
    <row r="95" customFormat="false" ht="15" hidden="false" customHeight="false" outlineLevel="0" collapsed="false">
      <c r="D95" s="271"/>
      <c r="E95" s="271"/>
      <c r="G95" s="271"/>
      <c r="H95" s="271"/>
      <c r="I95" s="340"/>
      <c r="J95" s="340"/>
      <c r="L95" s="271"/>
      <c r="M95" s="271"/>
      <c r="N95" s="271"/>
      <c r="O95" s="271"/>
      <c r="P95" s="271"/>
      <c r="Q95" s="271"/>
      <c r="R95" s="271"/>
      <c r="T95" s="271"/>
    </row>
    <row r="96" customFormat="false" ht="15" hidden="false" customHeight="false" outlineLevel="0" collapsed="false">
      <c r="D96" s="271"/>
      <c r="E96" s="271"/>
      <c r="G96" s="271"/>
      <c r="H96" s="271"/>
      <c r="I96" s="340"/>
      <c r="J96" s="340"/>
      <c r="L96" s="271"/>
      <c r="M96" s="271"/>
      <c r="N96" s="271"/>
      <c r="O96" s="271"/>
      <c r="P96" s="271"/>
      <c r="Q96" s="271"/>
      <c r="R96" s="271"/>
      <c r="T96" s="271"/>
    </row>
    <row r="97" customFormat="false" ht="15" hidden="false" customHeight="false" outlineLevel="0" collapsed="false">
      <c r="D97" s="271"/>
      <c r="E97" s="271"/>
      <c r="G97" s="271"/>
      <c r="H97" s="271"/>
      <c r="I97" s="340"/>
      <c r="J97" s="340"/>
      <c r="L97" s="271"/>
      <c r="M97" s="271"/>
      <c r="N97" s="271"/>
      <c r="O97" s="271"/>
      <c r="P97" s="271"/>
      <c r="Q97" s="271"/>
      <c r="R97" s="271"/>
      <c r="T97" s="271"/>
    </row>
    <row r="98" customFormat="false" ht="15" hidden="false" customHeight="false" outlineLevel="0" collapsed="false">
      <c r="D98" s="271"/>
      <c r="E98" s="271"/>
      <c r="G98" s="271"/>
      <c r="H98" s="271"/>
      <c r="I98" s="340"/>
      <c r="J98" s="340"/>
      <c r="L98" s="271"/>
      <c r="M98" s="271"/>
      <c r="N98" s="271"/>
      <c r="O98" s="271"/>
      <c r="P98" s="271"/>
      <c r="Q98" s="271"/>
      <c r="R98" s="271"/>
      <c r="T98" s="271"/>
    </row>
    <row r="99" customFormat="false" ht="15" hidden="false" customHeight="false" outlineLevel="0" collapsed="false">
      <c r="D99" s="271"/>
      <c r="E99" s="271"/>
      <c r="G99" s="271"/>
      <c r="H99" s="271"/>
      <c r="I99" s="340"/>
      <c r="J99" s="340"/>
      <c r="L99" s="271"/>
      <c r="M99" s="271"/>
      <c r="N99" s="271"/>
      <c r="O99" s="271"/>
      <c r="P99" s="271"/>
      <c r="Q99" s="271"/>
      <c r="R99" s="271"/>
      <c r="T99" s="271"/>
    </row>
    <row r="100" customFormat="false" ht="12.75" hidden="false" customHeight="true" outlineLevel="0" collapsed="false">
      <c r="D100" s="271"/>
      <c r="E100" s="271"/>
      <c r="G100" s="271"/>
      <c r="H100" s="271"/>
      <c r="I100" s="340"/>
      <c r="J100" s="340"/>
      <c r="L100" s="271"/>
      <c r="M100" s="271"/>
      <c r="N100" s="271"/>
      <c r="O100" s="271"/>
      <c r="P100" s="271"/>
      <c r="Q100" s="271"/>
      <c r="R100" s="271"/>
      <c r="T100" s="271"/>
    </row>
    <row r="101" customFormat="false" ht="8.25" hidden="true" customHeight="true" outlineLevel="0" collapsed="false">
      <c r="D101" s="271"/>
      <c r="E101" s="271"/>
      <c r="G101" s="271"/>
      <c r="H101" s="271"/>
      <c r="I101" s="340"/>
      <c r="J101" s="340"/>
      <c r="L101" s="271"/>
      <c r="M101" s="271"/>
      <c r="N101" s="271"/>
      <c r="O101" s="271"/>
      <c r="P101" s="271"/>
      <c r="Q101" s="271"/>
      <c r="R101" s="271"/>
      <c r="T101" s="271"/>
    </row>
    <row r="102" customFormat="false" ht="8.25" hidden="true" customHeight="true" outlineLevel="0" collapsed="false">
      <c r="D102" s="271"/>
      <c r="E102" s="271"/>
      <c r="G102" s="271"/>
      <c r="H102" s="271"/>
      <c r="I102" s="340"/>
      <c r="J102" s="340"/>
      <c r="L102" s="271"/>
      <c r="M102" s="271"/>
      <c r="N102" s="271"/>
      <c r="O102" s="271"/>
      <c r="P102" s="271"/>
      <c r="Q102" s="271"/>
      <c r="R102" s="271"/>
      <c r="T102" s="271"/>
    </row>
    <row r="103" customFormat="false" ht="8.25" hidden="true" customHeight="true" outlineLevel="0" collapsed="false">
      <c r="D103" s="271"/>
      <c r="E103" s="271"/>
      <c r="G103" s="271"/>
      <c r="H103" s="271"/>
      <c r="I103" s="340"/>
      <c r="J103" s="340"/>
      <c r="L103" s="271"/>
      <c r="M103" s="271"/>
      <c r="N103" s="271"/>
      <c r="O103" s="271"/>
      <c r="P103" s="271"/>
      <c r="Q103" s="271"/>
      <c r="R103" s="271"/>
      <c r="T103" s="271"/>
    </row>
    <row r="104" customFormat="false" ht="8.25" hidden="true" customHeight="true" outlineLevel="0" collapsed="false">
      <c r="D104" s="271"/>
      <c r="E104" s="271"/>
      <c r="G104" s="271"/>
      <c r="H104" s="271"/>
      <c r="I104" s="340"/>
      <c r="J104" s="340"/>
      <c r="L104" s="271"/>
      <c r="M104" s="271"/>
      <c r="N104" s="271"/>
      <c r="O104" s="271"/>
      <c r="P104" s="271"/>
      <c r="Q104" s="271"/>
      <c r="R104" s="271"/>
      <c r="T104" s="271"/>
    </row>
    <row r="105" customFormat="false" ht="8.25" hidden="true" customHeight="true" outlineLevel="0" collapsed="false">
      <c r="D105" s="271"/>
      <c r="E105" s="271"/>
      <c r="G105" s="271"/>
      <c r="H105" s="271"/>
      <c r="I105" s="340"/>
      <c r="J105" s="340"/>
      <c r="L105" s="271"/>
      <c r="M105" s="271"/>
      <c r="N105" s="271"/>
      <c r="O105" s="271"/>
      <c r="P105" s="271"/>
      <c r="Q105" s="271"/>
      <c r="R105" s="271"/>
      <c r="T105" s="271"/>
    </row>
    <row r="106" customFormat="false" ht="8.25" hidden="true" customHeight="true" outlineLevel="0" collapsed="false">
      <c r="D106" s="271"/>
      <c r="E106" s="271"/>
      <c r="G106" s="271"/>
      <c r="H106" s="271"/>
      <c r="I106" s="340"/>
      <c r="J106" s="340"/>
      <c r="L106" s="271"/>
      <c r="M106" s="271"/>
      <c r="N106" s="271"/>
      <c r="O106" s="271"/>
      <c r="P106" s="271"/>
      <c r="Q106" s="271"/>
      <c r="R106" s="271"/>
      <c r="T106" s="271"/>
    </row>
    <row r="107" customFormat="false" ht="8.25" hidden="true" customHeight="true" outlineLevel="0" collapsed="false">
      <c r="D107" s="271"/>
      <c r="E107" s="271"/>
      <c r="G107" s="271"/>
      <c r="H107" s="271"/>
      <c r="I107" s="340"/>
      <c r="J107" s="340"/>
      <c r="L107" s="271"/>
      <c r="M107" s="271"/>
      <c r="N107" s="271"/>
      <c r="O107" s="271"/>
      <c r="P107" s="271"/>
      <c r="Q107" s="271"/>
      <c r="R107" s="271"/>
      <c r="T107" s="271"/>
    </row>
    <row r="108" customFormat="false" ht="17.25" hidden="false" customHeight="true" outlineLevel="0" collapsed="false">
      <c r="D108" s="271"/>
      <c r="E108" s="271"/>
      <c r="G108" s="271"/>
      <c r="H108" s="271"/>
      <c r="I108" s="340"/>
      <c r="J108" s="340"/>
      <c r="L108" s="271"/>
      <c r="M108" s="271"/>
      <c r="N108" s="271"/>
      <c r="O108" s="271"/>
      <c r="P108" s="271"/>
      <c r="Q108" s="271"/>
      <c r="R108" s="271"/>
      <c r="T108" s="271"/>
    </row>
    <row r="109" customFormat="false" ht="15.75" hidden="false" customHeight="false" outlineLevel="0" collapsed="false">
      <c r="D109" s="341"/>
      <c r="E109" s="341"/>
      <c r="F109" s="342"/>
      <c r="G109" s="341"/>
      <c r="H109" s="341"/>
      <c r="I109" s="343"/>
      <c r="J109" s="343"/>
      <c r="K109" s="341"/>
      <c r="L109" s="341"/>
      <c r="M109" s="344"/>
      <c r="N109" s="341"/>
      <c r="O109" s="341"/>
      <c r="P109" s="341"/>
      <c r="Q109" s="341"/>
      <c r="R109" s="341"/>
      <c r="S109" s="342"/>
      <c r="T109" s="341"/>
      <c r="U109" s="341"/>
    </row>
    <row r="110" customFormat="false" ht="15.75" hidden="false" customHeight="false" outlineLevel="0" collapsed="false">
      <c r="D110" s="341"/>
      <c r="E110" s="341"/>
      <c r="F110" s="342"/>
      <c r="G110" s="341"/>
      <c r="H110" s="341"/>
      <c r="I110" s="343"/>
      <c r="J110" s="343"/>
      <c r="K110" s="341"/>
      <c r="L110" s="341"/>
      <c r="M110" s="344"/>
      <c r="N110" s="341"/>
      <c r="O110" s="341"/>
      <c r="P110" s="341"/>
      <c r="Q110" s="341"/>
      <c r="R110" s="341"/>
      <c r="S110" s="342"/>
      <c r="T110" s="341"/>
      <c r="U110" s="341"/>
    </row>
    <row r="111" customFormat="false" ht="15.75" hidden="false" customHeight="false" outlineLevel="0" collapsed="false">
      <c r="D111" s="341"/>
      <c r="E111" s="341"/>
      <c r="F111" s="342"/>
      <c r="G111" s="341"/>
      <c r="H111" s="341"/>
      <c r="I111" s="343"/>
      <c r="J111" s="343"/>
      <c r="K111" s="341"/>
      <c r="L111" s="341"/>
      <c r="M111" s="344"/>
      <c r="N111" s="341"/>
      <c r="O111" s="341"/>
      <c r="P111" s="341"/>
      <c r="Q111" s="341"/>
      <c r="R111" s="341"/>
      <c r="S111" s="342"/>
      <c r="T111" s="341"/>
      <c r="U111" s="341"/>
    </row>
    <row r="112" customFormat="false" ht="18.75" hidden="false" customHeight="true" outlineLevel="0" collapsed="false">
      <c r="D112" s="341"/>
      <c r="E112" s="341"/>
      <c r="F112" s="342"/>
      <c r="G112" s="341"/>
      <c r="H112" s="341"/>
      <c r="I112" s="343"/>
      <c r="J112" s="343"/>
      <c r="K112" s="341"/>
      <c r="L112" s="341"/>
      <c r="M112" s="344"/>
      <c r="N112" s="341"/>
      <c r="O112" s="341"/>
      <c r="P112" s="341"/>
      <c r="Q112" s="341"/>
      <c r="R112" s="341"/>
      <c r="S112" s="342"/>
      <c r="T112" s="341"/>
      <c r="U112" s="341"/>
    </row>
    <row r="113" customFormat="false" ht="15.75" hidden="false" customHeight="false" outlineLevel="0" collapsed="false">
      <c r="D113" s="341"/>
      <c r="E113" s="341"/>
      <c r="F113" s="342"/>
      <c r="G113" s="341"/>
      <c r="H113" s="341"/>
      <c r="I113" s="343"/>
      <c r="J113" s="343"/>
      <c r="K113" s="341"/>
      <c r="L113" s="341"/>
      <c r="M113" s="344"/>
      <c r="N113" s="341"/>
      <c r="O113" s="341"/>
      <c r="P113" s="341"/>
      <c r="Q113" s="341"/>
      <c r="R113" s="341"/>
      <c r="S113" s="342"/>
      <c r="T113" s="341"/>
      <c r="U113" s="341"/>
    </row>
    <row r="114" customFormat="false" ht="15.75" hidden="false" customHeight="false" outlineLevel="0" collapsed="false">
      <c r="D114" s="341"/>
      <c r="E114" s="341"/>
      <c r="F114" s="342"/>
      <c r="G114" s="341"/>
      <c r="H114" s="341"/>
      <c r="I114" s="343"/>
      <c r="J114" s="343"/>
      <c r="K114" s="341"/>
      <c r="L114" s="341"/>
      <c r="M114" s="344"/>
      <c r="N114" s="341"/>
      <c r="O114" s="341"/>
      <c r="P114" s="341"/>
      <c r="Q114" s="341"/>
      <c r="R114" s="341"/>
      <c r="S114" s="342"/>
      <c r="T114" s="341"/>
      <c r="U114" s="341"/>
    </row>
    <row r="115" customFormat="false" ht="33.75" hidden="false" customHeight="true" outlineLevel="0" collapsed="false">
      <c r="D115" s="341"/>
      <c r="E115" s="341"/>
      <c r="F115" s="342"/>
      <c r="G115" s="341"/>
      <c r="H115" s="341"/>
      <c r="I115" s="343"/>
      <c r="J115" s="343"/>
      <c r="K115" s="341"/>
      <c r="L115" s="341"/>
      <c r="M115" s="344"/>
      <c r="N115" s="341"/>
      <c r="O115" s="341"/>
      <c r="P115" s="341"/>
      <c r="Q115" s="341"/>
      <c r="R115" s="341"/>
      <c r="S115" s="342"/>
      <c r="T115" s="341"/>
      <c r="U115" s="341"/>
    </row>
    <row r="116" customFormat="false" ht="15.75" hidden="false" customHeight="false" outlineLevel="0" collapsed="false">
      <c r="D116" s="341"/>
      <c r="E116" s="341"/>
      <c r="F116" s="342"/>
      <c r="G116" s="341"/>
      <c r="H116" s="341"/>
      <c r="I116" s="343"/>
      <c r="J116" s="343"/>
      <c r="K116" s="341"/>
      <c r="L116" s="341"/>
      <c r="M116" s="344"/>
      <c r="N116" s="341"/>
      <c r="O116" s="341"/>
      <c r="P116" s="341"/>
      <c r="Q116" s="341"/>
      <c r="R116" s="341"/>
      <c r="S116" s="342"/>
      <c r="T116" s="341"/>
      <c r="U116" s="341"/>
    </row>
    <row r="117" customFormat="false" ht="15.75" hidden="false" customHeight="false" outlineLevel="0" collapsed="false">
      <c r="D117" s="341"/>
      <c r="E117" s="341"/>
      <c r="F117" s="342"/>
      <c r="G117" s="341"/>
      <c r="H117" s="341"/>
      <c r="I117" s="343"/>
      <c r="J117" s="343"/>
      <c r="K117" s="341"/>
      <c r="L117" s="341"/>
      <c r="M117" s="344"/>
      <c r="N117" s="341"/>
      <c r="O117" s="341"/>
      <c r="P117" s="341"/>
      <c r="Q117" s="341"/>
      <c r="R117" s="341"/>
      <c r="S117" s="342"/>
      <c r="T117" s="341"/>
      <c r="U117" s="341"/>
    </row>
    <row r="118" customFormat="false" ht="15.75" hidden="false" customHeight="false" outlineLevel="0" collapsed="false">
      <c r="D118" s="341"/>
      <c r="E118" s="341"/>
      <c r="F118" s="342"/>
      <c r="G118" s="341"/>
      <c r="H118" s="341"/>
      <c r="I118" s="343"/>
      <c r="J118" s="343"/>
      <c r="K118" s="341"/>
      <c r="L118" s="341"/>
      <c r="M118" s="344"/>
      <c r="N118" s="341"/>
      <c r="O118" s="341"/>
      <c r="P118" s="341"/>
      <c r="Q118" s="341"/>
      <c r="R118" s="341"/>
      <c r="S118" s="342"/>
      <c r="T118" s="341"/>
      <c r="U118" s="341"/>
    </row>
    <row r="119" customFormat="false" ht="15.75" hidden="false" customHeight="false" outlineLevel="0" collapsed="false">
      <c r="D119" s="341"/>
      <c r="E119" s="341"/>
      <c r="F119" s="342"/>
      <c r="G119" s="341"/>
      <c r="H119" s="341"/>
      <c r="I119" s="343"/>
      <c r="J119" s="343"/>
      <c r="K119" s="341"/>
      <c r="L119" s="341"/>
      <c r="M119" s="344"/>
      <c r="N119" s="341"/>
      <c r="O119" s="341"/>
      <c r="P119" s="341"/>
      <c r="Q119" s="341"/>
      <c r="R119" s="341"/>
      <c r="S119" s="342"/>
      <c r="T119" s="341"/>
      <c r="U119" s="341"/>
    </row>
    <row r="120" customFormat="false" ht="30" hidden="false" customHeight="true" outlineLevel="0" collapsed="false">
      <c r="D120" s="341"/>
      <c r="E120" s="341"/>
      <c r="F120" s="342"/>
      <c r="G120" s="341"/>
      <c r="H120" s="341"/>
      <c r="I120" s="343"/>
      <c r="J120" s="343"/>
      <c r="K120" s="341"/>
      <c r="L120" s="341"/>
      <c r="M120" s="344"/>
      <c r="N120" s="341"/>
      <c r="O120" s="341"/>
      <c r="P120" s="341"/>
      <c r="Q120" s="341"/>
      <c r="R120" s="341"/>
      <c r="S120" s="342"/>
      <c r="T120" s="341"/>
      <c r="U120" s="341"/>
    </row>
    <row r="121" customFormat="false" ht="15" hidden="false" customHeight="true" outlineLevel="0" collapsed="false">
      <c r="D121" s="341"/>
      <c r="E121" s="341"/>
      <c r="F121" s="342"/>
      <c r="G121" s="341"/>
      <c r="H121" s="341"/>
      <c r="I121" s="343"/>
      <c r="J121" s="343"/>
      <c r="K121" s="341"/>
      <c r="L121" s="341"/>
      <c r="M121" s="344"/>
      <c r="N121" s="341"/>
      <c r="O121" s="341"/>
      <c r="P121" s="341"/>
      <c r="Q121" s="341"/>
      <c r="R121" s="341"/>
      <c r="S121" s="342"/>
      <c r="T121" s="341"/>
      <c r="U121" s="341"/>
    </row>
    <row r="122" customFormat="false" ht="15.75" hidden="false" customHeight="false" outlineLevel="0" collapsed="false">
      <c r="D122" s="341"/>
      <c r="E122" s="341"/>
      <c r="F122" s="342"/>
      <c r="G122" s="341"/>
      <c r="H122" s="341"/>
      <c r="I122" s="343"/>
      <c r="J122" s="343"/>
      <c r="K122" s="341"/>
      <c r="L122" s="341"/>
      <c r="M122" s="344"/>
      <c r="N122" s="341"/>
      <c r="O122" s="341"/>
      <c r="P122" s="341"/>
      <c r="Q122" s="341"/>
      <c r="R122" s="341"/>
      <c r="S122" s="342"/>
      <c r="T122" s="341"/>
      <c r="U122" s="341"/>
    </row>
    <row r="123" customFormat="false" ht="15.75" hidden="false" customHeight="false" outlineLevel="0" collapsed="false">
      <c r="D123" s="341"/>
      <c r="E123" s="341"/>
      <c r="F123" s="342"/>
      <c r="G123" s="341"/>
      <c r="H123" s="341"/>
      <c r="I123" s="343"/>
      <c r="J123" s="343"/>
      <c r="K123" s="341"/>
      <c r="L123" s="341"/>
      <c r="M123" s="344"/>
      <c r="N123" s="341"/>
      <c r="O123" s="341"/>
      <c r="P123" s="341"/>
      <c r="Q123" s="341"/>
      <c r="R123" s="341"/>
      <c r="S123" s="342"/>
      <c r="T123" s="341"/>
      <c r="U123" s="341"/>
    </row>
    <row r="124" customFormat="false" ht="15.75" hidden="false" customHeight="true" outlineLevel="0" collapsed="false">
      <c r="D124" s="341"/>
      <c r="E124" s="341"/>
      <c r="F124" s="342"/>
      <c r="G124" s="341"/>
      <c r="H124" s="341"/>
      <c r="I124" s="343"/>
      <c r="J124" s="343"/>
      <c r="K124" s="341"/>
      <c r="L124" s="341"/>
      <c r="M124" s="344"/>
      <c r="N124" s="341"/>
      <c r="O124" s="341"/>
      <c r="P124" s="341"/>
      <c r="Q124" s="341"/>
      <c r="R124" s="341"/>
      <c r="S124" s="342"/>
      <c r="T124" s="341"/>
      <c r="U124" s="341"/>
    </row>
    <row r="125" customFormat="false" ht="17.25" hidden="false" customHeight="true" outlineLevel="0" collapsed="false">
      <c r="D125" s="341"/>
      <c r="E125" s="341"/>
      <c r="F125" s="342"/>
      <c r="G125" s="341"/>
      <c r="H125" s="341"/>
      <c r="I125" s="343"/>
      <c r="J125" s="343"/>
      <c r="K125" s="341"/>
      <c r="L125" s="341"/>
      <c r="M125" s="344"/>
      <c r="N125" s="341"/>
      <c r="O125" s="341"/>
      <c r="P125" s="341"/>
      <c r="Q125" s="341"/>
      <c r="R125" s="341"/>
      <c r="S125" s="342"/>
      <c r="T125" s="341"/>
      <c r="U125" s="341"/>
    </row>
    <row r="126" customFormat="false" ht="18" hidden="false" customHeight="true" outlineLevel="0" collapsed="false">
      <c r="D126" s="341"/>
      <c r="E126" s="341"/>
      <c r="F126" s="342"/>
      <c r="G126" s="341"/>
      <c r="H126" s="341"/>
      <c r="I126" s="343"/>
      <c r="J126" s="343"/>
      <c r="K126" s="341"/>
      <c r="L126" s="341"/>
      <c r="M126" s="344"/>
      <c r="N126" s="341"/>
      <c r="O126" s="341"/>
      <c r="P126" s="341"/>
      <c r="Q126" s="341"/>
      <c r="R126" s="341"/>
      <c r="S126" s="342"/>
      <c r="T126" s="341"/>
      <c r="U126" s="341"/>
    </row>
    <row r="127" customFormat="false" ht="15.75" hidden="false" customHeight="false" outlineLevel="0" collapsed="false">
      <c r="D127" s="341"/>
      <c r="E127" s="341"/>
      <c r="F127" s="342"/>
      <c r="G127" s="341"/>
      <c r="H127" s="341"/>
      <c r="I127" s="343"/>
      <c r="J127" s="343"/>
      <c r="K127" s="341"/>
      <c r="L127" s="341"/>
      <c r="M127" s="344"/>
      <c r="N127" s="341"/>
      <c r="O127" s="341"/>
      <c r="P127" s="341"/>
      <c r="Q127" s="341"/>
      <c r="R127" s="341"/>
      <c r="S127" s="342"/>
      <c r="T127" s="341"/>
      <c r="U127" s="341"/>
    </row>
    <row r="128" customFormat="false" ht="15.75" hidden="false" customHeight="false" outlineLevel="0" collapsed="false">
      <c r="D128" s="341"/>
      <c r="E128" s="341"/>
      <c r="F128" s="342"/>
      <c r="G128" s="341"/>
      <c r="H128" s="341"/>
      <c r="I128" s="343"/>
      <c r="J128" s="343"/>
      <c r="K128" s="341"/>
      <c r="L128" s="341"/>
      <c r="M128" s="344"/>
      <c r="N128" s="341"/>
      <c r="O128" s="341"/>
      <c r="P128" s="341"/>
      <c r="Q128" s="341"/>
      <c r="R128" s="341"/>
      <c r="S128" s="342"/>
      <c r="T128" s="341"/>
      <c r="U128" s="341"/>
    </row>
    <row r="129" customFormat="false" ht="15.75" hidden="false" customHeight="false" outlineLevel="0" collapsed="false">
      <c r="D129" s="341"/>
      <c r="E129" s="341"/>
      <c r="F129" s="342"/>
      <c r="G129" s="341"/>
      <c r="H129" s="341"/>
      <c r="I129" s="343"/>
      <c r="J129" s="343"/>
      <c r="K129" s="341"/>
      <c r="L129" s="341"/>
      <c r="M129" s="344"/>
      <c r="N129" s="341"/>
      <c r="O129" s="341"/>
      <c r="P129" s="341"/>
      <c r="Q129" s="341"/>
      <c r="R129" s="341"/>
      <c r="S129" s="342"/>
      <c r="T129" s="341"/>
      <c r="U129" s="341"/>
    </row>
    <row r="130" customFormat="false" ht="15.75" hidden="false" customHeight="false" outlineLevel="0" collapsed="false">
      <c r="A130" s="345"/>
      <c r="B130" s="345"/>
      <c r="C130" s="346"/>
      <c r="D130" s="345"/>
      <c r="E130" s="345"/>
      <c r="F130" s="347"/>
      <c r="G130" s="345"/>
      <c r="H130" s="345"/>
      <c r="I130" s="345"/>
      <c r="J130" s="345"/>
      <c r="K130" s="345"/>
      <c r="L130" s="345"/>
      <c r="M130" s="345"/>
      <c r="N130" s="345"/>
      <c r="O130" s="345"/>
      <c r="P130" s="345"/>
      <c r="Q130" s="345"/>
      <c r="R130" s="345"/>
      <c r="S130" s="347"/>
      <c r="T130" s="345"/>
      <c r="U130" s="345"/>
    </row>
    <row r="131" customFormat="false" ht="15.75" hidden="false" customHeight="false" outlineLevel="0" collapsed="false">
      <c r="A131" s="348"/>
      <c r="D131" s="271"/>
      <c r="E131" s="271"/>
      <c r="G131" s="271"/>
      <c r="H131" s="271"/>
      <c r="L131" s="271"/>
      <c r="M131" s="271"/>
      <c r="N131" s="271"/>
      <c r="O131" s="271"/>
      <c r="P131" s="271"/>
      <c r="Q131" s="271"/>
      <c r="R131" s="271"/>
      <c r="T131" s="271"/>
    </row>
  </sheetData>
  <mergeCells count="56">
    <mergeCell ref="A1:I1"/>
    <mergeCell ref="K1:U1"/>
    <mergeCell ref="A2:I2"/>
    <mergeCell ref="K2:U2"/>
    <mergeCell ref="D3:I3"/>
    <mergeCell ref="K3:O3"/>
    <mergeCell ref="Q3:U3"/>
    <mergeCell ref="D6:I6"/>
    <mergeCell ref="K6:U6"/>
    <mergeCell ref="A45:I45"/>
    <mergeCell ref="K45:U45"/>
    <mergeCell ref="A46:I46"/>
    <mergeCell ref="K46:U46"/>
    <mergeCell ref="D47:I47"/>
    <mergeCell ref="K47:O47"/>
    <mergeCell ref="Q47:U47"/>
    <mergeCell ref="D50:I50"/>
    <mergeCell ref="K50:U50"/>
    <mergeCell ref="I92:J92"/>
    <mergeCell ref="I93:J93"/>
    <mergeCell ref="I94:J94"/>
    <mergeCell ref="I95:J95"/>
    <mergeCell ref="I96:J96"/>
    <mergeCell ref="I97:J97"/>
    <mergeCell ref="I98:J98"/>
    <mergeCell ref="I99:J99"/>
    <mergeCell ref="I100:J100"/>
    <mergeCell ref="I101:J101"/>
    <mergeCell ref="I102:J102"/>
    <mergeCell ref="I103:J103"/>
    <mergeCell ref="I104:J104"/>
    <mergeCell ref="I105:J105"/>
    <mergeCell ref="I106:J106"/>
    <mergeCell ref="I107:J107"/>
    <mergeCell ref="I108:J108"/>
    <mergeCell ref="I109:J109"/>
    <mergeCell ref="I110:J110"/>
    <mergeCell ref="I111:J111"/>
    <mergeCell ref="I112:J112"/>
    <mergeCell ref="I113:J113"/>
    <mergeCell ref="I114:J114"/>
    <mergeCell ref="I115:J115"/>
    <mergeCell ref="I116:J116"/>
    <mergeCell ref="I117:J117"/>
    <mergeCell ref="I118:J118"/>
    <mergeCell ref="I119:J119"/>
    <mergeCell ref="I120:J120"/>
    <mergeCell ref="I121:J121"/>
    <mergeCell ref="I122:J122"/>
    <mergeCell ref="I123:J123"/>
    <mergeCell ref="I124:J124"/>
    <mergeCell ref="I125:J125"/>
    <mergeCell ref="I126:J126"/>
    <mergeCell ref="I127:J127"/>
    <mergeCell ref="I128:J128"/>
    <mergeCell ref="I129:J129"/>
  </mergeCells>
  <printOptions headings="false" gridLines="false" gridLinesSet="true" horizontalCentered="false" verticalCentered="false"/>
  <pageMargins left="0.779861111111111" right="0.479861111111111" top="0.890277777777778" bottom="0.620138888888889" header="0.5" footer="0.5"/>
  <pageSetup paperSize="1" scale="95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P</oddHeader>
    <oddFooter>&amp;C </oddFooter>
  </headerFooter>
  <rowBreaks count="2" manualBreakCount="2">
    <brk id="44" man="true" max="16383" min="0"/>
    <brk id="107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wo</cp:lastModifiedBy>
  <cp:lastPrinted>2024-11-25T05:47:38Z</cp:lastPrinted>
  <dcterms:modified xsi:type="dcterms:W3CDTF">2024-11-25T05:47:50Z</dcterms:modified>
  <cp:revision>0</cp:revision>
  <dc:subject/>
  <dc:title/>
</cp:coreProperties>
</file>